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edad7" sheetId="1" state="visible" r:id="rId2"/>
  </sheets>
  <definedNames>
    <definedName function="false" hidden="false" localSheetId="0" name="_xlnm.Print_Area" vbProcedure="false">novedad7!$A$1:$R$145</definedName>
    <definedName function="false" hidden="false" localSheetId="0" name="_xlnm.Print_Titles" vbProcedure="false">novedad7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471">
  <si>
    <t xml:space="preserve">Exclusiva</t>
  </si>
  <si>
    <t xml:space="preserve">Novedad</t>
  </si>
  <si>
    <t xml:space="preserve">Orden</t>
  </si>
  <si>
    <t xml:space="preserve">CODIGO</t>
  </si>
  <si>
    <t xml:space="preserve">Campos Info (cantidad; unidad; longitud; ... )</t>
  </si>
  <si>
    <t xml:space="preserve">NOVEDAD/ORDEN</t>
  </si>
  <si>
    <t xml:space="preserve">Indic. Campos INFO</t>
  </si>
  <si>
    <t xml:space="preserve">Descripción adicional</t>
  </si>
  <si>
    <t xml:space="preserve">CLASS</t>
  </si>
  <si>
    <t xml:space="preserve">INFONUM</t>
  </si>
  <si>
    <t xml:space="preserve">INFOT1</t>
  </si>
  <si>
    <t xml:space="preserve">INFOT2</t>
  </si>
  <si>
    <t xml:space="preserve">INFOT3</t>
  </si>
  <si>
    <t xml:space="preserve">INFOT4</t>
  </si>
  <si>
    <t xml:space="preserve">NOV_ID</t>
  </si>
  <si>
    <t xml:space="preserve">TRANS</t>
  </si>
  <si>
    <t xml:space="preserve">A</t>
  </si>
  <si>
    <t xml:space="preserve">BAJ01</t>
  </si>
  <si>
    <t xml:space="preserve">1;MW;6</t>
  </si>
  <si>
    <t xml:space="preserve">BAJO AL MINIMO TECNICO</t>
  </si>
  <si>
    <t xml:space="preserve">Potencia Operable</t>
  </si>
  <si>
    <t xml:space="preserve">Confirmación de que un grupo alcanzó su mínimo técnico</t>
  </si>
  <si>
    <t xml:space="preserve">NG</t>
  </si>
  <si>
    <t xml:space="preserve">BAJ02</t>
  </si>
  <si>
    <t xml:space="preserve">BAJA CARGA</t>
  </si>
  <si>
    <t xml:space="preserve">Indicación de que un grupo varía su potencia (baja)</t>
  </si>
  <si>
    <t xml:space="preserve">BAJ03</t>
  </si>
  <si>
    <t xml:space="preserve">BAJA AL MIN POR NO REQ.</t>
  </si>
  <si>
    <t xml:space="preserve">Confirmación de que un grupo forzado alcanzó su mínimo técnico por no ser necesaria mayor potencia y dejó de estar forzada</t>
  </si>
  <si>
    <t xml:space="preserve">NO</t>
  </si>
  <si>
    <t xml:space="preserve">BAJ04</t>
  </si>
  <si>
    <t xml:space="preserve">BAJA CARGA POR LIM.EXP.</t>
  </si>
  <si>
    <t xml:space="preserve">Indicación de que un grupo baja carga para respetar un límite de exportación de un área en AT.</t>
  </si>
  <si>
    <t xml:space="preserve">NR</t>
  </si>
  <si>
    <t xml:space="preserve">BAJ05</t>
  </si>
  <si>
    <t xml:space="preserve">BAJA CARGA LIMITADA</t>
  </si>
  <si>
    <t xml:space="preserve">Grupos que bajan carga por una limitación técnica propia</t>
  </si>
  <si>
    <t xml:space="preserve">Ter</t>
  </si>
  <si>
    <t xml:space="preserve">BAJ06</t>
  </si>
  <si>
    <t xml:space="preserve">BAJO CARGA LIMIT. POR COMB.</t>
  </si>
  <si>
    <t xml:space="preserve">Bajó carga por pedido de CAMMESA por limitaciones de combustible</t>
  </si>
  <si>
    <t xml:space="preserve">BAJ07</t>
  </si>
  <si>
    <t xml:space="preserve">BAJO AL MINIMO TECNICO EXTRAORDINARIO</t>
  </si>
  <si>
    <t xml:space="preserve">Bajó carga mínimo técnico extraordinario por pedido de CAMMESA</t>
  </si>
  <si>
    <t xml:space="preserve">CAR01</t>
  </si>
  <si>
    <t xml:space="preserve">COMPLETO CARGA</t>
  </si>
  <si>
    <t xml:space="preserve">Indicación de que un grupo alcanzó su potencia máxima</t>
  </si>
  <si>
    <t xml:space="preserve">CAR02</t>
  </si>
  <si>
    <t xml:space="preserve">SIGUE COMPLETO</t>
  </si>
  <si>
    <t xml:space="preserve">Indicación de que un grupo continúa a plena carga (permite cambiar la potencia)</t>
  </si>
  <si>
    <t xml:space="preserve">DIS01</t>
  </si>
  <si>
    <t xml:space="preserve">DISPONIBLE</t>
  </si>
  <si>
    <t xml:space="preserve">Indicación de que un grupo pasa a estar Disponible</t>
  </si>
  <si>
    <t xml:space="preserve">DIS02</t>
  </si>
  <si>
    <t xml:space="preserve">DISPONIBLE SOLO CON GAS</t>
  </si>
  <si>
    <t xml:space="preserve">Grupos que sólo pueden quemar gas y no tienen cupo</t>
  </si>
  <si>
    <t xml:space="preserve">DIS03</t>
  </si>
  <si>
    <t xml:space="preserve">DISP. C/CICLO COMBINADO</t>
  </si>
  <si>
    <t xml:space="preserve">Indicación que para el cálculo de costos de este grupo deben utilizarse los parámetros del Ciclo Combinado del que forma parte</t>
  </si>
  <si>
    <t xml:space="preserve">DIS04</t>
  </si>
  <si>
    <t xml:space="preserve">1;% gas;6;1;% f.oil;6;1;% carbón;6;1;% gas oil;6</t>
  </si>
  <si>
    <t xml:space="preserve">DISPONIBLE CON LIQUIDO</t>
  </si>
  <si>
    <t xml:space="preserve">% de cada combustible</t>
  </si>
  <si>
    <t xml:space="preserve">Grupos que pasan a estar disponibles con combustible 100% líquido</t>
  </si>
  <si>
    <t xml:space="preserve">GAS</t>
  </si>
  <si>
    <t xml:space="preserve">FULOIL</t>
  </si>
  <si>
    <t xml:space="preserve">CARBON </t>
  </si>
  <si>
    <t xml:space="preserve">GASOIL</t>
  </si>
  <si>
    <t xml:space="preserve">DIS05</t>
  </si>
  <si>
    <t xml:space="preserve">DISPONIBLE CON CUPO GAS</t>
  </si>
  <si>
    <t xml:space="preserve">Grupos que pasan a estar disponibles con combustible 100% gas</t>
  </si>
  <si>
    <t xml:space="preserve">CARBON</t>
  </si>
  <si>
    <t xml:space="preserve">DIS06</t>
  </si>
  <si>
    <t xml:space="preserve">DISP.SOLO C/GAS Y TIENE</t>
  </si>
  <si>
    <t xml:space="preserve">Grupos que queman solamente gas y pasan a tener cupo</t>
  </si>
  <si>
    <t xml:space="preserve">DIS07</t>
  </si>
  <si>
    <t xml:space="preserve">DISP. C/ LIQUIDO S/ COMB</t>
  </si>
  <si>
    <t xml:space="preserve">Grupos disponibles con combustible líquido que no tienen combustible</t>
  </si>
  <si>
    <t xml:space="preserve">E/S01</t>
  </si>
  <si>
    <t xml:space="preserve">E/S A COSTO OPERATIVO</t>
  </si>
  <si>
    <t xml:space="preserve">Máquinas térmicas que entran E/S por despacho siendo más caras que el C.M.</t>
  </si>
  <si>
    <t xml:space="preserve">E/S02</t>
  </si>
  <si>
    <t xml:space="preserve">E/S REQ. POR GENERADOR</t>
  </si>
  <si>
    <t xml:space="preserve">Máquinas que entran E/S a requerimiento del Generador, por pruebas no  programadas, siendo más caras que el C.M.</t>
  </si>
  <si>
    <t xml:space="preserve">E/S03</t>
  </si>
  <si>
    <t xml:space="preserve">E/S REQ. POR POT.ACTIVA</t>
  </si>
  <si>
    <t xml:space="preserve">Máquinas que entran E/S para controlar la sobrecarga de un equipo del sistema de transporte de una Distro o PAFTT.</t>
  </si>
  <si>
    <t xml:space="preserve">E/S04</t>
  </si>
  <si>
    <t xml:space="preserve">E/S REQ. POR TENSION</t>
  </si>
  <si>
    <t xml:space="preserve">Grupos que entran en servicio para controlar las tensiones en ciertos nodos del sistema </t>
  </si>
  <si>
    <t xml:space="preserve">E/S05</t>
  </si>
  <si>
    <t xml:space="preserve">E/S REQ. POR SEGURIDAD</t>
  </si>
  <si>
    <t xml:space="preserve">Máqinas que entran E/S por seguridad de un área de despacho.</t>
  </si>
  <si>
    <t xml:space="preserve">E/S06</t>
  </si>
  <si>
    <t xml:space="preserve">E/S POR LIM. DE INTERC.</t>
  </si>
  <si>
    <t xml:space="preserve">Máqinas que entran E/S para controlar la sobrecarga de un equipo del Sistema de Transporte en A.T.</t>
  </si>
  <si>
    <t xml:space="preserve">E/S07</t>
  </si>
  <si>
    <t xml:space="preserve">E/S POR DESPACHO</t>
  </si>
  <si>
    <t xml:space="preserve">Grupos que entran E/S por despacho siendo más baratas que el C.M.</t>
  </si>
  <si>
    <t xml:space="preserve">E/S08</t>
  </si>
  <si>
    <t xml:space="preserve">E/S FORZ POR EL DISTRIB</t>
  </si>
  <si>
    <t xml:space="preserve">Grupos que entran en servicio a requerimiento de un Distribuidor</t>
  </si>
  <si>
    <t xml:space="preserve">E/S09</t>
  </si>
  <si>
    <t xml:space="preserve">E/S FORZ POR TRANSPORTE</t>
  </si>
  <si>
    <t xml:space="preserve">Grupos que entran en servicio por un requerimiento del sistema de transporte en A.T.</t>
  </si>
  <si>
    <t xml:space="preserve">Hid</t>
  </si>
  <si>
    <t xml:space="preserve">E/S10</t>
  </si>
  <si>
    <t xml:space="preserve">E/S FORZ. REQ. AGUAS AB.</t>
  </si>
  <si>
    <t xml:space="preserve">Centrales hidráulicas que entran en servicio por necesidad de erogar caudal</t>
  </si>
  <si>
    <t xml:space="preserve">NH</t>
  </si>
  <si>
    <t xml:space="preserve">E/S11</t>
  </si>
  <si>
    <t xml:space="preserve">E/S P/ ARRANQUE DE CICLO</t>
  </si>
  <si>
    <t xml:space="preserve">Grupos TG que entran en servicio para arranque del Ciclo Combinado del que forman parte</t>
  </si>
  <si>
    <t xml:space="preserve">E/S12</t>
  </si>
  <si>
    <t xml:space="preserve">E/S POR DESPACHO CON RPF</t>
  </si>
  <si>
    <t xml:space="preserve">Grupos que entran E/S por despacho siendo más baratas que el C.M. y participan en la RPF</t>
  </si>
  <si>
    <t xml:space="preserve">E/S13</t>
  </si>
  <si>
    <t xml:space="preserve">E/S FORZ.REQ.AG.AB C/RPF</t>
  </si>
  <si>
    <t xml:space="preserve">Centrales hidráulicas que entran en servicio por necesidad de erogar caudal y participan en la RPF</t>
  </si>
  <si>
    <t xml:space="preserve">E/S14</t>
  </si>
  <si>
    <t xml:space="preserve">E/S FORZADA POR RPF MIN.</t>
  </si>
  <si>
    <t xml:space="preserve">Grupos que entran en servicio para alcanzar el porcentaje mínimo admitido de RPF en el sistema</t>
  </si>
  <si>
    <t xml:space="preserve">E/S15</t>
  </si>
  <si>
    <t xml:space="preserve">E/S FORZADA POR ENSAYO</t>
  </si>
  <si>
    <t xml:space="preserve">Máqinas que entran E/S a requerimiento del Generador, por ensayos programados, siendo más caras que el C.M.</t>
  </si>
  <si>
    <t xml:space="preserve">E/S16</t>
  </si>
  <si>
    <t xml:space="preserve">E/S FORZ P/ENERGIA MIN</t>
  </si>
  <si>
    <t xml:space="preserve">Centrales hidráulicas que entran en servicio por necesidad de cumplir con una energía mínima imprevista</t>
  </si>
  <si>
    <t xml:space="preserve">E/S17</t>
  </si>
  <si>
    <t xml:space="preserve">E/S FORZADA POR RSF</t>
  </si>
  <si>
    <t xml:space="preserve">Grupos que entran en servicio siendo más caras que el C.M. para llevar la RSF de un área</t>
  </si>
  <si>
    <t xml:space="preserve">E/S18</t>
  </si>
  <si>
    <t xml:space="preserve">E/S POR POTENCIA C/ RPF</t>
  </si>
  <si>
    <t xml:space="preserve">Grupos que entran E/S para controlar la sobrecarga de un equipo del sistema de transporte de una Distro o PAFTT, participando en la RPF</t>
  </si>
  <si>
    <t xml:space="preserve">F/S01</t>
  </si>
  <si>
    <t xml:space="preserve">F/S POR DESPACHO</t>
  </si>
  <si>
    <t xml:space="preserve">Grupos que salen de servicio en cumplimiento de una orden del OED</t>
  </si>
  <si>
    <t xml:space="preserve">F/S02</t>
  </si>
  <si>
    <t xml:space="preserve">F/S POR NO REQUERIRSE</t>
  </si>
  <si>
    <t xml:space="preserve">Grupos forzados que salen de servicio por no requerirse</t>
  </si>
  <si>
    <t xml:space="preserve">F/S03</t>
  </si>
  <si>
    <t xml:space="preserve">F/S PARA MANTENIMIENTO</t>
  </si>
  <si>
    <t xml:space="preserve">Grupos que salen de servicio para mantenimiento, quedando indisponibles</t>
  </si>
  <si>
    <t xml:space="preserve">F/S05</t>
  </si>
  <si>
    <t xml:space="preserve">F/S INTEMPESTIVA</t>
  </si>
  <si>
    <t xml:space="preserve">Grupos que salen de servicio en forma intempestiva, quedando indisponibles</t>
  </si>
  <si>
    <t xml:space="preserve">F/S06</t>
  </si>
  <si>
    <t xml:space="preserve">F/S POR REDESPACHO</t>
  </si>
  <si>
    <t xml:space="preserve">Confirmación de que un grupo salió de servicio, cumpliendo una orden del OED</t>
  </si>
  <si>
    <t xml:space="preserve">F/S07</t>
  </si>
  <si>
    <t xml:space="preserve">F/S POR CUPO DE GAS</t>
  </si>
  <si>
    <t xml:space="preserve">Grupos que salen de servicio por no tener gas (y continúan disponibles con líquido) </t>
  </si>
  <si>
    <t xml:space="preserve">F/S08</t>
  </si>
  <si>
    <t xml:space="preserve">F/S CONTROLADA INDISP.</t>
  </si>
  <si>
    <t xml:space="preserve">Grupos que salen de servicio en forma no intempestiva, quedando indisponibles</t>
  </si>
  <si>
    <t xml:space="preserve">F/S09</t>
  </si>
  <si>
    <t xml:space="preserve">F/S POR BAJA PRESION DE GAS</t>
  </si>
  <si>
    <t xml:space="preserve">Grupos que salen de servicio por baja presión de gas y quedan disponibles con otro combustible</t>
  </si>
  <si>
    <t xml:space="preserve">F/S10</t>
  </si>
  <si>
    <t xml:space="preserve">F/S IND. POR EL DISTRIB</t>
  </si>
  <si>
    <t xml:space="preserve">Indicación de que un grupo salió de servicio por indisponibilidad de un equipamiento del Distribuidor</t>
  </si>
  <si>
    <t xml:space="preserve">F/S11</t>
  </si>
  <si>
    <t xml:space="preserve">F/S DISP. SOLO CON GAS</t>
  </si>
  <si>
    <t xml:space="preserve">Grupos que salen de servicio por quemar solamente gas y no tener cupo</t>
  </si>
  <si>
    <t xml:space="preserve">F/S12</t>
  </si>
  <si>
    <t xml:space="preserve">F/S POR TRANSMISION</t>
  </si>
  <si>
    <t xml:space="preserve">Indicación de que un grupo salió de servicio por una limitación del sistema de transporte</t>
  </si>
  <si>
    <t xml:space="preserve">F/S13</t>
  </si>
  <si>
    <t xml:space="preserve">F/S POR ACTUACION DAG</t>
  </si>
  <si>
    <t xml:space="preserve">Grupos que salen de servicio por actuación de DAG, quedando disponibles</t>
  </si>
  <si>
    <t xml:space="preserve">F/S14</t>
  </si>
  <si>
    <t xml:space="preserve">F/S POR FALTA COMB. LIQ.</t>
  </si>
  <si>
    <t xml:space="preserve">Grupos que salen de servicio por quemar solamente combustible líquido y no tenerlo</t>
  </si>
  <si>
    <t xml:space="preserve">CAMM</t>
  </si>
  <si>
    <t xml:space="preserve">INC01</t>
  </si>
  <si>
    <t xml:space="preserve">INCUMPLIM.ORDEN BAJAR</t>
  </si>
  <si>
    <t xml:space="preserve">Grupos que no cumplen con una orden del OED (bajar carga)</t>
  </si>
  <si>
    <t xml:space="preserve">I</t>
  </si>
  <si>
    <t xml:space="preserve">INC02</t>
  </si>
  <si>
    <t xml:space="preserve">INCUMPLIM.ORD.SUB/COMPL</t>
  </si>
  <si>
    <t xml:space="preserve">Grupos que no cumplen con una orden del OED (subir o completar carga)</t>
  </si>
  <si>
    <t xml:space="preserve">INC03</t>
  </si>
  <si>
    <t xml:space="preserve">INCUMPLIM.ORDEN E/S</t>
  </si>
  <si>
    <t xml:space="preserve">Grupos que no cumplen con una orden del OED (entrar en servicio)</t>
  </si>
  <si>
    <t xml:space="preserve">INC04</t>
  </si>
  <si>
    <t xml:space="preserve">INCUMPLIM.ORDEN F/S</t>
  </si>
  <si>
    <t xml:space="preserve">Grupos que no cumplen con una orden del OED (salir de servicio)</t>
  </si>
  <si>
    <t xml:space="preserve">INC05</t>
  </si>
  <si>
    <t xml:space="preserve">INCUMPLIM.ORD.MANTENER</t>
  </si>
  <si>
    <t xml:space="preserve">Grupos que no cumplen con una orden del OED (mantener carga)</t>
  </si>
  <si>
    <t xml:space="preserve">IND01</t>
  </si>
  <si>
    <t xml:space="preserve">INDISPONIBLE</t>
  </si>
  <si>
    <t xml:space="preserve">Indicación de que un grupo pasa a estar Indisponible</t>
  </si>
  <si>
    <t xml:space="preserve">IND02</t>
  </si>
  <si>
    <t xml:space="preserve">INDISP. C/CICLO COMBIN.</t>
  </si>
  <si>
    <t xml:space="preserve">Indicación que para el cálculo de costos de este grupo deben utilizarse los parámetros en Ciclo Abierto, y no los del Ciclo Combinado</t>
  </si>
  <si>
    <t xml:space="preserve">IND03</t>
  </si>
  <si>
    <t xml:space="preserve">INDISP. POR TRANSMISION</t>
  </si>
  <si>
    <t xml:space="preserve">Indicación de que un grupo disponible no puede entrar en servicio por una limitación del sistema de transporte</t>
  </si>
  <si>
    <t xml:space="preserve">IND04</t>
  </si>
  <si>
    <t xml:space="preserve">INYECTA AL SADI</t>
  </si>
  <si>
    <t xml:space="preserve">Autogeneradores que inyectan su generación al SADI</t>
  </si>
  <si>
    <t xml:space="preserve">IND05</t>
  </si>
  <si>
    <t xml:space="preserve">NO INYECTA AL SADI</t>
  </si>
  <si>
    <t xml:space="preserve">Autogeneradores que no inyectan su generación al SADI</t>
  </si>
  <si>
    <t xml:space="preserve">LIM01</t>
  </si>
  <si>
    <t xml:space="preserve">LIMIT. INTERNA (CAMBIO)</t>
  </si>
  <si>
    <t xml:space="preserve">Para ingresar cambios en la Potencia Operable de los grupos.</t>
  </si>
  <si>
    <t xml:space="preserve">LIM02</t>
  </si>
  <si>
    <t xml:space="preserve">LIMIT. POR TRANSMISION</t>
  </si>
  <si>
    <t xml:space="preserve">Indicación de que un grupo se encuentra limitado por una limitación del sistema de transporte</t>
  </si>
  <si>
    <t xml:space="preserve">LIM03</t>
  </si>
  <si>
    <t xml:space="preserve">LIMITACION LIBERADA A:</t>
  </si>
  <si>
    <t xml:space="preserve">Para ingresar cambios en la Potencia Operable de los grupos ya sea aumentos o reducciones al finalizar la limitación.</t>
  </si>
  <si>
    <t xml:space="preserve">LIM04</t>
  </si>
  <si>
    <t xml:space="preserve">LIMITADA POR CAUDAL MAX.</t>
  </si>
  <si>
    <t xml:space="preserve">Centrales hidráulicas que se encuentran limitadas por el caudal máximo erogable</t>
  </si>
  <si>
    <t xml:space="preserve">LIM05</t>
  </si>
  <si>
    <t xml:space="preserve">LIM. POR ENERGIA DIARIA</t>
  </si>
  <si>
    <t xml:space="preserve">Centrales hidráulicas que se encuentran limitadas por el paquete de energía diario</t>
  </si>
  <si>
    <t xml:space="preserve">MIS03</t>
  </si>
  <si>
    <t xml:space="preserve">COMIENZA FASE ARRANQUE</t>
  </si>
  <si>
    <t xml:space="preserve">Indicación de que un grupo comienza su proceso de arranque</t>
  </si>
  <si>
    <t xml:space="preserve">MIS04</t>
  </si>
  <si>
    <t xml:space="preserve">ARRANQUE FALLIDO</t>
  </si>
  <si>
    <t xml:space="preserve">Indicación de que un grupo que estaba en arranque falla, quedando indisponible</t>
  </si>
  <si>
    <t xml:space="preserve">MIS05</t>
  </si>
  <si>
    <t xml:space="preserve">CAMBIO DE COMBUSTIBLE</t>
  </si>
  <si>
    <t xml:space="preserve">Grupos térmicos que cambian su mezcla de combustibles quemados</t>
  </si>
  <si>
    <t xml:space="preserve">MIS06</t>
  </si>
  <si>
    <t xml:space="preserve">ENCENDIO CALDERA</t>
  </si>
  <si>
    <t xml:space="preserve">Indicación de que un grupo TV encendió caldera (inicia o continúa su proceso de arranque)</t>
  </si>
  <si>
    <t xml:space="preserve">MIS08</t>
  </si>
  <si>
    <t xml:space="preserve">OPERA COMO TV DE PUNTA</t>
  </si>
  <si>
    <t xml:space="preserve">Grupos al mínimo técnico que fueron definidos como TV de punta por Programación Diaria</t>
  </si>
  <si>
    <t xml:space="preserve">MIS09</t>
  </si>
  <si>
    <t xml:space="preserve">AL MINIMO C/ MARGEN RPF</t>
  </si>
  <si>
    <t xml:space="preserve">Confirmación de que un grupo alcanzó su mínimo técnico participando de la RPF luego de su entrada en servicio.</t>
  </si>
  <si>
    <t xml:space="preserve">MIS10</t>
  </si>
  <si>
    <t xml:space="preserve">AL MINIMO SIN RPF</t>
  </si>
  <si>
    <t xml:space="preserve">Confirmación de que un grupo alcanzó su mínimo técnico no participando de la RPF</t>
  </si>
  <si>
    <t xml:space="preserve">NBA01</t>
  </si>
  <si>
    <t xml:space="preserve">NO BAJA POR PROBLMINTEC</t>
  </si>
  <si>
    <t xml:space="preserve">Indicación de que un grupo tiene un nuevo mínimo técnico en forma transitoria</t>
  </si>
  <si>
    <t xml:space="preserve">NBA02</t>
  </si>
  <si>
    <t xml:space="preserve">NO BAJA POR REQ.POT.ACT</t>
  </si>
  <si>
    <t xml:space="preserve">Indicación de que un grupo mantiene su carga para controlar la sobrecarga de un equipo del sistema de transporte de una Distro o PAFTT</t>
  </si>
  <si>
    <t xml:space="preserve">NBA03</t>
  </si>
  <si>
    <t xml:space="preserve">NO BAJA POR TENSION</t>
  </si>
  <si>
    <t xml:space="preserve">Indicación de que un grupo mantiene su carga para controlar las tensiones en ciertos nodos del sistema </t>
  </si>
  <si>
    <t xml:space="preserve">NBA04</t>
  </si>
  <si>
    <t xml:space="preserve">NO BAJA POR SEGURIDAD</t>
  </si>
  <si>
    <t xml:space="preserve">Indicación de que un grupo mantiene su carga para proveer mayor seguridad a algun área de despacho</t>
  </si>
  <si>
    <t xml:space="preserve">NBA05</t>
  </si>
  <si>
    <t xml:space="preserve">NO BAJA POR LIM.INTERC.</t>
  </si>
  <si>
    <t xml:space="preserve">Indicación de que un grupo mantiene su carga para controlar la sobrecarga de un equipo del sistema de transporte en A.T.</t>
  </si>
  <si>
    <t xml:space="preserve">NBA06</t>
  </si>
  <si>
    <t xml:space="preserve">NO BAJA POR ENSAYO</t>
  </si>
  <si>
    <t xml:space="preserve">Indicación de que un grupo mantiene su carga por un requerimiento del Generador (ensayo)</t>
  </si>
  <si>
    <t xml:space="preserve">NBA07</t>
  </si>
  <si>
    <t xml:space="preserve">NO BAJA POR EL DISTRIB.</t>
  </si>
  <si>
    <t xml:space="preserve">Indicación de que un grupo mantiene su carga a solicitud de un Distribuidor</t>
  </si>
  <si>
    <t xml:space="preserve">NBA08</t>
  </si>
  <si>
    <t xml:space="preserve">NO BAJA FORZ.POR RPF MIN</t>
  </si>
  <si>
    <t xml:space="preserve">Grupos que no bajan carga para alcanzar el porcentaje mínimo admitido de RPF en el sistema</t>
  </si>
  <si>
    <t xml:space="preserve">OED01</t>
  </si>
  <si>
    <t xml:space="preserve">OED MANTENER CARGA</t>
  </si>
  <si>
    <t xml:space="preserve">Consigna de Potencia</t>
  </si>
  <si>
    <t xml:space="preserve">Orden de mantener carga (previamente se le ordenó subir o bajar)</t>
  </si>
  <si>
    <t xml:space="preserve">O</t>
  </si>
  <si>
    <t xml:space="preserve">OED02</t>
  </si>
  <si>
    <t xml:space="preserve">OED COMPLETAR CARGA</t>
  </si>
  <si>
    <t xml:space="preserve">Orden de subir carga hasta completar</t>
  </si>
  <si>
    <t xml:space="preserve">OED03</t>
  </si>
  <si>
    <t xml:space="preserve">OED BAJAR AL MINIMO TEC</t>
  </si>
  <si>
    <t xml:space="preserve">Orden de bajar carga al mínimo técnico</t>
  </si>
  <si>
    <t xml:space="preserve">OED04</t>
  </si>
  <si>
    <t xml:space="preserve">OED SOLICITA E/S</t>
  </si>
  <si>
    <t xml:space="preserve">Orden de entrar en servicio</t>
  </si>
  <si>
    <t xml:space="preserve">OED05</t>
  </si>
  <si>
    <t xml:space="preserve">OED SOLICITA F/S</t>
  </si>
  <si>
    <t xml:space="preserve">Orden de salir de servicio</t>
  </si>
  <si>
    <t xml:space="preserve">OED06</t>
  </si>
  <si>
    <t xml:space="preserve">OED BAJAR CARGA</t>
  </si>
  <si>
    <t xml:space="preserve">Orden de bajar carga (no al mínimo)</t>
  </si>
  <si>
    <t xml:space="preserve">OED07</t>
  </si>
  <si>
    <t xml:space="preserve">OED PIDE QUEDAR E/S</t>
  </si>
  <si>
    <t xml:space="preserve">Orden de quedar en servicio (anula una orden anterior)</t>
  </si>
  <si>
    <t xml:space="preserve">OED08</t>
  </si>
  <si>
    <t xml:space="preserve">OED SUBIR CARGA</t>
  </si>
  <si>
    <t xml:space="preserve">Orden de subir carga</t>
  </si>
  <si>
    <t xml:space="preserve">OED09</t>
  </si>
  <si>
    <t xml:space="preserve">OED SUSPENDER ARRANQUE</t>
  </si>
  <si>
    <t xml:space="preserve">Orden de suspender un arranque previamente ordenado</t>
  </si>
  <si>
    <t xml:space="preserve">OED10</t>
  </si>
  <si>
    <t xml:space="preserve">OED NO REGULAR FRECUENC</t>
  </si>
  <si>
    <t xml:space="preserve">Orden de no dejar margen para RPF</t>
  </si>
  <si>
    <t xml:space="preserve">OED11</t>
  </si>
  <si>
    <t xml:space="preserve">OED SUBIR POR EL DISTRIB</t>
  </si>
  <si>
    <t xml:space="preserve">Orden de subir carga por necesidades de un Distribuidor</t>
  </si>
  <si>
    <t xml:space="preserve">OED12</t>
  </si>
  <si>
    <t xml:space="preserve">OED BAJAR A MIN SIN RPF</t>
  </si>
  <si>
    <t xml:space="preserve">Orden de bajar al mínimo técnico y no regular frecuencia</t>
  </si>
  <si>
    <t xml:space="preserve">OED13</t>
  </si>
  <si>
    <t xml:space="preserve">OED COMPLETAR C/MARG RPF</t>
  </si>
  <si>
    <t xml:space="preserve">Orden de completar carga, dejando el margen despachado para RPF</t>
  </si>
  <si>
    <t xml:space="preserve">OED14</t>
  </si>
  <si>
    <t xml:space="preserve">0</t>
  </si>
  <si>
    <t xml:space="preserve">OPERA A COSTO OPERATIVO</t>
  </si>
  <si>
    <t xml:space="preserve">Grupos que sin variar su carga quedan fuera de C.M.</t>
  </si>
  <si>
    <t xml:space="preserve">OED15</t>
  </si>
  <si>
    <t xml:space="preserve">OPERA A COSTO MARGINAL</t>
  </si>
  <si>
    <t xml:space="preserve">Grupos que sin variar su carga quedan dentro de C.M.</t>
  </si>
  <si>
    <t xml:space="preserve">OED16</t>
  </si>
  <si>
    <t xml:space="preserve">OED PIDE E/S POR TENSION</t>
  </si>
  <si>
    <t xml:space="preserve">Orden de entrar en servicio para controlar las tensiones en ciertos nodos del sistema</t>
  </si>
  <si>
    <t xml:space="preserve">OED17</t>
  </si>
  <si>
    <t xml:space="preserve">OED PIDE E/S P/ POTENCIA</t>
  </si>
  <si>
    <t xml:space="preserve">Orden de entrar en servicio para evitar la sobrecarga de un equipo del Sistema de Transporte de una Distro o PAFTT. </t>
  </si>
  <si>
    <t xml:space="preserve">OED18</t>
  </si>
  <si>
    <t xml:space="preserve">OED PIDE E/S P/ DISTRIB.</t>
  </si>
  <si>
    <t xml:space="preserve">Orden de entrar en servicio a requerimiento de un Distribuidor.</t>
  </si>
  <si>
    <t xml:space="preserve">OED19</t>
  </si>
  <si>
    <t xml:space="preserve">OED PIDE E/S P/ SEGURIDAD</t>
  </si>
  <si>
    <t xml:space="preserve">Orden de entrar en servicio por seguridad de un área.</t>
  </si>
  <si>
    <t xml:space="preserve">OED20</t>
  </si>
  <si>
    <t xml:space="preserve">OED PIDE E/S P/ LIM.INTERC.</t>
  </si>
  <si>
    <t xml:space="preserve">Orden de entrar en servicio para respetar un límite de importación en AT. </t>
  </si>
  <si>
    <t xml:space="preserve">OED21</t>
  </si>
  <si>
    <t xml:space="preserve">OED PIDE E/S P/ RPF MIN</t>
  </si>
  <si>
    <t xml:space="preserve">Orden de entrar en servicio para alcanzar el porcentaje mínimo requerido de RPF en el sistema.</t>
  </si>
  <si>
    <t xml:space="preserve">OED22</t>
  </si>
  <si>
    <t xml:space="preserve">OED PIDE E/S P/ RESTR.HIDR.</t>
  </si>
  <si>
    <t xml:space="preserve">Orden de entrar en servicio por cualquier tipo de restricción hidráulica.</t>
  </si>
  <si>
    <t xml:space="preserve">OED23</t>
  </si>
  <si>
    <t xml:space="preserve">OED PIDE F/S P/ NO REQUERIR</t>
  </si>
  <si>
    <t xml:space="preserve">Orden de salir de servicio por no requerirse más la generación forzada.</t>
  </si>
  <si>
    <t xml:space="preserve">OED24</t>
  </si>
  <si>
    <t xml:space="preserve">OED BAJAR POR LIM.EXPORT.</t>
  </si>
  <si>
    <t xml:space="preserve">Orden de bajar carga para respetar un límite de exportación de un área en AT.</t>
  </si>
  <si>
    <t xml:space="preserve">OED25</t>
  </si>
  <si>
    <t xml:space="preserve">OED DEJAR MARGEN P/ RPF</t>
  </si>
  <si>
    <t xml:space="preserve">Orden de dejar margen para RPF</t>
  </si>
  <si>
    <t xml:space="preserve">OED26</t>
  </si>
  <si>
    <t xml:space="preserve">OED SUBIR POR SEGURIDAD</t>
  </si>
  <si>
    <t xml:space="preserve">Orden de subir potencia dejando de estar al minimo técnico, a los generadores E/S por seguridad de un área.</t>
  </si>
  <si>
    <t xml:space="preserve">OED27</t>
  </si>
  <si>
    <t xml:space="preserve">OED CONVOCA RES OPE 5M</t>
  </si>
  <si>
    <t xml:space="preserve">OED solicita a los Generadores asignados a la Reserva Operativa de 5 minutos de la presente hora, entregar las potencias comprometidas (subir la reserva rotante / entrar en servicio y subir la reserva disponible).</t>
  </si>
  <si>
    <t xml:space="preserve">OED28</t>
  </si>
  <si>
    <t xml:space="preserve">OED CONVOCA RESERVA 10M</t>
  </si>
  <si>
    <t xml:space="preserve">OED solicita a los Generadores asignados a la Reserva de 10 minutos de la presente hora, entregar las potencias comprometidas (subir la reserva rotante / entrar en servicio y subir la reserva disponible).</t>
  </si>
  <si>
    <t xml:space="preserve">OED29</t>
  </si>
  <si>
    <t xml:space="preserve">OED CONVOCA RES FRIA 20M</t>
  </si>
  <si>
    <t xml:space="preserve">OED solicita a los Generadores asignados a la Reserva Fria de 20 minutos de la presente hora, entregar las potencias comprometidas (entrar en servicio y entregar la reserva disponible).</t>
  </si>
  <si>
    <t xml:space="preserve">OED30</t>
  </si>
  <si>
    <t xml:space="preserve">OED SUSP CONV RES FRIA 20M</t>
  </si>
  <si>
    <t xml:space="preserve">OED solicita la suspension de la Convocatoria de Reserva Fria de 20 minutos por finalizar la emergencia (suspender el arranque / parar la subida de la reserva disponible).</t>
  </si>
  <si>
    <t xml:space="preserve">OED31</t>
  </si>
  <si>
    <t xml:space="preserve">OED BAJAR POR LIMIT.COMB.</t>
  </si>
  <si>
    <t xml:space="preserve">OED solicita bajar carga al mínimo técnico por limitación de combustible</t>
  </si>
  <si>
    <t xml:space="preserve">OED32</t>
  </si>
  <si>
    <t xml:space="preserve">OED. CAMBIAR COMBUSTIBLE</t>
  </si>
  <si>
    <t xml:space="preserve">OED solicita cambiar combustible según porcentajes indicados</t>
  </si>
  <si>
    <t xml:space="preserve">OED33</t>
  </si>
  <si>
    <t xml:space="preserve">OED BAJAR AL MINIMO TEC EXTRAORDINARIO</t>
  </si>
  <si>
    <t xml:space="preserve">OED solicita bajar carga al mínimo técnico extraordinario</t>
  </si>
  <si>
    <t xml:space="preserve">OED34</t>
  </si>
  <si>
    <t xml:space="preserve">OED SUBIR AL MINIMO TECNICO</t>
  </si>
  <si>
    <t xml:space="preserve">OED solicita subirr carga al mínimo técnico</t>
  </si>
  <si>
    <t xml:space="preserve">OED35</t>
  </si>
  <si>
    <t xml:space="preserve">OED CONVOCA RES ROT 5M</t>
  </si>
  <si>
    <t xml:space="preserve">Potencia Res .Solicitada</t>
  </si>
  <si>
    <t xml:space="preserve">OED solicita a los Generadores asignados a la Reserva Operativa Rotante 5 minutos de la presente hora, entregar las potencia requerida  (subir la reserva rotante / entrar en servicio y subir la reserva disponible).</t>
  </si>
  <si>
    <t xml:space="preserve">POTRES</t>
  </si>
  <si>
    <t xml:space="preserve">OED36</t>
  </si>
  <si>
    <t xml:space="preserve">OED CONVOCA RES PARADA 5M</t>
  </si>
  <si>
    <t xml:space="preserve">OED solicita a los Generadores asignados a la Reserva Operativa Parada 5 minutos de la presente hora, entregar las potencia requerida  (subir la reserva fria / entrar en servicio y subir la reserva disponible).</t>
  </si>
  <si>
    <t xml:space="preserve">OED37</t>
  </si>
  <si>
    <t xml:space="preserve">OED CONVOCA RES ROT 10M</t>
  </si>
  <si>
    <t xml:space="preserve">OED solicita a los Generadores asignados a la Reserva Operativa Rotante 10 minutos de la presente hora, entregar las potencia requerida (subir la reserva rotante / entrar en servicio y subir la reserva disponible).</t>
  </si>
  <si>
    <t xml:space="preserve">OED38</t>
  </si>
  <si>
    <t xml:space="preserve">OED CONVOCA RES PARAD 10M</t>
  </si>
  <si>
    <t xml:space="preserve">OED solicita a los Generadores asignados a la Reserva Operativa Parada 10 minutos de la presente hora, entregar las potencia requerida  (subir la reserva fria / entrar en servicio y subir la reserva disponible).</t>
  </si>
  <si>
    <t xml:space="preserve">OED39</t>
  </si>
  <si>
    <t xml:space="preserve">OED FIN CONVOCAT. RESERVA</t>
  </si>
  <si>
    <t xml:space="preserve">OED solicita a los Generadores convocados a la Reserva Operativa terminar con la misma y volver a sus potencias originales.</t>
  </si>
  <si>
    <t xml:space="preserve">QUE02</t>
  </si>
  <si>
    <t xml:space="preserve">QUEDA E/S POR POT.ACTIV</t>
  </si>
  <si>
    <t xml:space="preserve">Indicación de que un grupo mantiene su carga o no sale de servicio para controlar la sobrecarga de un equipo del sistema de transporte de una Distro o PAFTT</t>
  </si>
  <si>
    <t xml:space="preserve">QUE03</t>
  </si>
  <si>
    <t xml:space="preserve">QUEDA E/S POR TENSION</t>
  </si>
  <si>
    <t xml:space="preserve">Indicación de que un grupo mantiene su carga o no sale de servicio para controlar las tensiones en ciertos nodos del sistema </t>
  </si>
  <si>
    <t xml:space="preserve">QUE04</t>
  </si>
  <si>
    <t xml:space="preserve">QUEDA E/S POR SEGURIDAD</t>
  </si>
  <si>
    <t xml:space="preserve">Indicación de que un grupo mantiene su carga o no sale de servicio para proveer mayor seguridad a algun área de despacho</t>
  </si>
  <si>
    <t xml:space="preserve">QUE05</t>
  </si>
  <si>
    <t xml:space="preserve">QUEDA E/S POR LIM.INTERC</t>
  </si>
  <si>
    <t xml:space="preserve">Indicación de que un grupo mantiene su carga o no sale de servicio para controlar la sobrecarga de un equipo del sistema de transporte en A.T.</t>
  </si>
  <si>
    <t xml:space="preserve">QUE06</t>
  </si>
  <si>
    <t xml:space="preserve">QUEDA E/S POR EL DISTRIB.</t>
  </si>
  <si>
    <t xml:space="preserve">Indicación de que un grupo mantiene su carga o no sale de servicio por requerimiento de un Distribuidor</t>
  </si>
  <si>
    <t xml:space="preserve">QUE07</t>
  </si>
  <si>
    <t xml:space="preserve">QUEDA E/S POR TRANSPORTE</t>
  </si>
  <si>
    <t xml:space="preserve">Indicación de que un grupo mantiene su carga o no sale de servicio por un requerimiento del sistema de transporte en A.T.</t>
  </si>
  <si>
    <t xml:space="preserve">QUE08</t>
  </si>
  <si>
    <t xml:space="preserve">QUEDA E/S F.R.A.A.</t>
  </si>
  <si>
    <t xml:space="preserve">Centrales hidráulicas que quedan en servicio por necesidad de erogar caudal</t>
  </si>
  <si>
    <t xml:space="preserve">QUE09</t>
  </si>
  <si>
    <t xml:space="preserve">QUEDA E/S P/ARRANQ CICLO</t>
  </si>
  <si>
    <t xml:space="preserve">Grupos TG que quedan en servicio para arranque del Ciclo Combinado del que forman parte</t>
  </si>
  <si>
    <t xml:space="preserve">QUE10</t>
  </si>
  <si>
    <t xml:space="preserve">QUEDA E/S FORZ. POR RSF</t>
  </si>
  <si>
    <t xml:space="preserve">Grupos que quedan en servicio siendo más caras que el C.M. para llevar la RSF de un área</t>
  </si>
  <si>
    <t xml:space="preserve">RPF01</t>
  </si>
  <si>
    <t xml:space="preserve">PUEDE PARTICIPAR EN RPF</t>
  </si>
  <si>
    <t xml:space="preserve">Grupos habilitados que se despachan con RPF</t>
  </si>
  <si>
    <t xml:space="preserve">RPF04</t>
  </si>
  <si>
    <t xml:space="preserve">NO PUEDE PARTIC. EN RPF</t>
  </si>
  <si>
    <t xml:space="preserve">Grupos habilitados que no participan en la RPF</t>
  </si>
  <si>
    <t xml:space="preserve">RPF05</t>
  </si>
  <si>
    <t xml:space="preserve">COMPLETO C/ MARGEN RPF</t>
  </si>
  <si>
    <t xml:space="preserve">Indicación de que un grupo completó carga dejando el margen despachado para RPF</t>
  </si>
  <si>
    <t xml:space="preserve">RPF09</t>
  </si>
  <si>
    <t xml:space="preserve">BAJO AL MINIMO CON RPF</t>
  </si>
  <si>
    <t xml:space="preserve">Confirmación de que un grupo alcanzó su mínimo técnico participando de la RPF</t>
  </si>
  <si>
    <t xml:space="preserve">RPF10</t>
  </si>
  <si>
    <t xml:space="preserve">SIGUE COMPLETO CON RPF</t>
  </si>
  <si>
    <t xml:space="preserve">Indicación de que un grupo continúa a plena carga con el margen despachado para RPF (permite cambiar la potencia)</t>
  </si>
  <si>
    <t xml:space="preserve">RPF11</t>
  </si>
  <si>
    <t xml:space="preserve">INCOMPLETO CON RPF</t>
  </si>
  <si>
    <t xml:space="preserve">Indicación de que un grupo se encuentra a una carga intermedia a solicitud del OED y participa en la RPF</t>
  </si>
  <si>
    <t xml:space="preserve">RPF12</t>
  </si>
  <si>
    <t xml:space="preserve">INCOMPLETO SIN RPF</t>
  </si>
  <si>
    <t xml:space="preserve">Indicación de que un grupo se encuentra a una carga intermedia a solicitud del OED y no participa en la RPF</t>
  </si>
  <si>
    <t xml:space="preserve">SUB01</t>
  </si>
  <si>
    <t xml:space="preserve">SUBE CARGA</t>
  </si>
  <si>
    <t xml:space="preserve">Indicación de que un grupo varía su potencia (sube)</t>
  </si>
  <si>
    <t xml:space="preserve">SUB02</t>
  </si>
  <si>
    <t xml:space="preserve">SUBE CARGA POR REQ.POT.</t>
  </si>
  <si>
    <t xml:space="preserve">Indicación de que un grupo sube carga para controlar la sobrecarga de un equipo del sistema de transporte de una Distro o PAFTT</t>
  </si>
  <si>
    <t xml:space="preserve">SUB03</t>
  </si>
  <si>
    <t xml:space="preserve">SUBE CARGA POR ENSAYO</t>
  </si>
  <si>
    <t xml:space="preserve">Indicación de que un grupo sube carga por un requerimiento del Generador (ensayo)</t>
  </si>
  <si>
    <t xml:space="preserve">SUB04</t>
  </si>
  <si>
    <t xml:space="preserve">SUBE CARGA POR REQ.TENS</t>
  </si>
  <si>
    <t xml:space="preserve">Indicación de que un grupo sube carga para controlar las tensiones en ciertos nodos del sistema </t>
  </si>
  <si>
    <t xml:space="preserve">SUB05</t>
  </si>
  <si>
    <t xml:space="preserve">SUBIO AL MINIMO TECNICO</t>
  </si>
  <si>
    <t xml:space="preserve">Confirmación de que un grupo alcanzó su mínimo técnico luego de entrar en servicio (permite liberar la Potencia Operable)</t>
  </si>
  <si>
    <t xml:space="preserve">SUB06</t>
  </si>
  <si>
    <t xml:space="preserve">SUBIENDO AL MINIMO TEC.</t>
  </si>
  <si>
    <t xml:space="preserve">Indicación de que un grupo se encuentra subiendo limitado a su mínimo técnico luego de entrar en servicio</t>
  </si>
  <si>
    <t xml:space="preserve">SUB07</t>
  </si>
  <si>
    <t xml:space="preserve">SUBIENDO (SIN RESERVA)</t>
  </si>
  <si>
    <t xml:space="preserve">Indicación de que un grupo se encuentra subiendo limitado (sin reserva de potencia)</t>
  </si>
  <si>
    <t xml:space="preserve">SUB08</t>
  </si>
  <si>
    <t xml:space="preserve">SUBE CARGA POR LIM.INTERC</t>
  </si>
  <si>
    <t xml:space="preserve">Indicación de que un grupo sube carga para controlar la sobrecarga de un equipo del sistema de transporte en A.T.</t>
  </si>
  <si>
    <t xml:space="preserve">SUB09</t>
  </si>
  <si>
    <t xml:space="preserve">SUBE POR PROBLMINTECNI</t>
  </si>
  <si>
    <t xml:space="preserve">Indicación de que un grupo que se encontraba al mínimo sube carga por problemas técnicos</t>
  </si>
  <si>
    <t xml:space="preserve">SUB10</t>
  </si>
  <si>
    <t xml:space="preserve">SUBE CARGA POR EL DISTRIB.</t>
  </si>
  <si>
    <t xml:space="preserve">Grupos que variaron su potencia a requerimiento de un Distribuidor</t>
  </si>
  <si>
    <t xml:space="preserve">SUB11</t>
  </si>
  <si>
    <t xml:space="preserve">SUBE SIN RESERVA CON RPF</t>
  </si>
  <si>
    <t xml:space="preserve">Indicación de que un grupo se encuentra subiendo limitado (sin reserva de potencia), participando de la RPF </t>
  </si>
  <si>
    <t xml:space="preserve">SUB12</t>
  </si>
  <si>
    <t xml:space="preserve">SUBE FORZADA POR RPF MIN</t>
  </si>
  <si>
    <t xml:space="preserve">Grupos que suben carga para alcanzar el porcentaje mínimo admitido de RPF en el siste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\ ;&quot;($&quot;#,##0\)"/>
    <numFmt numFmtId="167" formatCode="#,##0"/>
    <numFmt numFmtId="168" formatCode="General"/>
  </numFmts>
  <fonts count="34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u val="single"/>
      <sz val="10"/>
      <color rgb="FF0080C0"/>
      <name val="Arial"/>
      <family val="2"/>
    </font>
    <font>
      <u val="single"/>
      <sz val="10"/>
      <color rgb="FF993366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6666"/>
      <name val="Cambria"/>
      <family val="2"/>
    </font>
    <font>
      <b val="true"/>
      <sz val="13"/>
      <color rgb="FF336666"/>
      <name val="Calibri"/>
      <family val="2"/>
    </font>
    <font>
      <b val="true"/>
      <sz val="10"/>
      <color rgb="FF000000"/>
      <name val="Arial"/>
      <family val="2"/>
    </font>
    <font>
      <sz val="10"/>
      <color rgb="FF808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8080FF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trike val="true"/>
      <sz val="10"/>
      <color rgb="FFFF0000"/>
      <name val="Arial"/>
      <family val="2"/>
    </font>
    <font>
      <sz val="11"/>
      <color rgb="FF808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1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3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1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7" fontId="0" fillId="0" borderId="0" applyFont="true" applyBorder="false" applyAlignment="false" applyProtection="false"/>
    <xf numFmtId="164" fontId="20" fillId="10" borderId="6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abecera 1" xfId="39"/>
    <cellStyle name="Cabecera 2" xfId="40"/>
    <cellStyle name="Celda de comprobación" xfId="41"/>
    <cellStyle name="Celda vinculada" xfId="42"/>
    <cellStyle name="Cálculo" xfId="43"/>
    <cellStyle name="Encabezado 1" xfId="44"/>
    <cellStyle name="Encabezado 4" xfId="45"/>
    <cellStyle name="Entrada" xfId="46"/>
    <cellStyle name="Fecha" xfId="47"/>
    <cellStyle name="Fijo" xfId="48"/>
    <cellStyle name="Hipervínculo" xfId="49"/>
    <cellStyle name="Hipervínculo visitado" xfId="50"/>
    <cellStyle name="Incorrecto" xfId="51"/>
    <cellStyle name="Monetario0" xfId="52"/>
    <cellStyle name="Neutral 1" xfId="53"/>
    <cellStyle name="Normal_NOVELTY" xfId="54"/>
    <cellStyle name="Notas" xfId="55"/>
    <cellStyle name="Punto0" xfId="56"/>
    <cellStyle name="Salida" xfId="57"/>
    <cellStyle name="Texto de advertencia" xfId="58"/>
    <cellStyle name="Texto explicativo" xfId="59"/>
    <cellStyle name="Total" xfId="60"/>
    <cellStyle name="Título" xfId="61"/>
    <cellStyle name="Título 2" xfId="62"/>
    <cellStyle name="Título 3" xfId="63"/>
    <cellStyle name="Énfasis1" xfId="64"/>
    <cellStyle name="Énfasis2" xfId="65"/>
    <cellStyle name="Énfasis3" xfId="66"/>
    <cellStyle name="Énfasis4" xfId="67"/>
    <cellStyle name="Énfasis5" xfId="68"/>
    <cellStyle name="Énfasis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I7" activeCellId="0" sqref="I7:I8 I7:I8"/>
    </sheetView>
  </sheetViews>
  <sheetFormatPr defaultColWidth="10.28125" defaultRowHeight="14.65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8.7"/>
    <col collapsed="false" customWidth="true" hidden="false" outlineLevel="0" max="4" min="4" style="2" width="8.7"/>
    <col collapsed="false" customWidth="true" hidden="false" outlineLevel="0" max="5" min="5" style="2" width="42.14"/>
    <col collapsed="false" customWidth="true" hidden="false" outlineLevel="0" max="6" min="6" style="2" width="41.85"/>
    <col collapsed="false" customWidth="true" hidden="false" outlineLevel="0" max="7" min="7" style="3" width="20.85"/>
    <col collapsed="false" customWidth="true" hidden="false" outlineLevel="0" max="8" min="8" style="4" width="64.13"/>
    <col collapsed="false" customWidth="true" hidden="false" outlineLevel="0" max="9" min="9" style="5" width="3.7"/>
    <col collapsed="false" customWidth="false" hidden="false" outlineLevel="0" max="10" min="10" style="5" width="10.28"/>
    <col collapsed="false" customWidth="false" hidden="false" outlineLevel="0" max="16" min="11" style="1" width="10.28"/>
    <col collapsed="false" customWidth="false" hidden="false" outlineLevel="0" max="17" min="17" style="5" width="10.28"/>
    <col collapsed="false" customWidth="true" hidden="false" outlineLevel="0" max="18" min="18" style="4" width="43.28"/>
    <col collapsed="false" customWidth="false" hidden="false" outlineLevel="0" max="257" min="19" style="5" width="10.28"/>
  </cols>
  <sheetData>
    <row r="1" s="10" customFormat="true" ht="30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9"/>
      <c r="K1" s="11" t="s">
        <v>8</v>
      </c>
      <c r="L1" s="11" t="s">
        <v>9</v>
      </c>
      <c r="M1" s="11" t="s">
        <v>10</v>
      </c>
      <c r="N1" s="11" t="s">
        <v>11</v>
      </c>
      <c r="O1" s="11" t="s">
        <v>12</v>
      </c>
      <c r="P1" s="11" t="s">
        <v>13</v>
      </c>
      <c r="Q1" s="9" t="s">
        <v>14</v>
      </c>
      <c r="R1" s="9" t="s">
        <v>15</v>
      </c>
    </row>
    <row r="2" s="17" customFormat="true" ht="14.65" hidden="false" customHeight="false" outlineLevel="0" collapsed="false">
      <c r="A2" s="12" t="s">
        <v>16</v>
      </c>
      <c r="B2" s="12" t="n">
        <v>1</v>
      </c>
      <c r="C2" s="12" t="n">
        <v>0</v>
      </c>
      <c r="D2" s="13" t="s">
        <v>17</v>
      </c>
      <c r="E2" s="13" t="s">
        <v>18</v>
      </c>
      <c r="F2" s="13" t="s">
        <v>19</v>
      </c>
      <c r="G2" s="14" t="s">
        <v>20</v>
      </c>
      <c r="H2" s="15" t="s">
        <v>21</v>
      </c>
      <c r="I2" s="16" t="s">
        <v>22</v>
      </c>
      <c r="K2" s="18" t="str">
        <f aca="false">IF(VALUE(B2)*VALUE(C2)=1,"B",IF(VALUE(B2)=1,"N","O"))</f>
        <v>N</v>
      </c>
      <c r="L2" s="18" t="str">
        <f aca="false">IF(D2="MIS05","4",LEFT(E2,1))</f>
        <v>1</v>
      </c>
      <c r="M2" s="18" t="str">
        <f aca="false">IF(G2="Potencia Operable","POTOPE",IF(G2="Margen de Potencia","MARGEN",IF(G2="Consigna de Potencia","PCONSI",IF(G2="Porcentaje","PORCEN"," "))))</f>
        <v>POTOPE</v>
      </c>
      <c r="N2" s="18"/>
      <c r="O2" s="18"/>
      <c r="P2" s="18"/>
      <c r="Q2" s="13" t="str">
        <f aca="false">+D2</f>
        <v>BAJ01</v>
      </c>
      <c r="R2" s="14" t="str">
        <f aca="false">+F2</f>
        <v>BAJO AL MINIMO TECNICO</v>
      </c>
    </row>
    <row r="3" s="17" customFormat="true" ht="14.65" hidden="false" customHeight="false" outlineLevel="0" collapsed="false">
      <c r="A3" s="12" t="s">
        <v>16</v>
      </c>
      <c r="B3" s="12" t="n">
        <v>1</v>
      </c>
      <c r="C3" s="12" t="n">
        <v>0</v>
      </c>
      <c r="D3" s="13" t="s">
        <v>23</v>
      </c>
      <c r="E3" s="13" t="s">
        <v>18</v>
      </c>
      <c r="F3" s="13" t="s">
        <v>24</v>
      </c>
      <c r="G3" s="14" t="s">
        <v>20</v>
      </c>
      <c r="H3" s="15" t="s">
        <v>25</v>
      </c>
      <c r="I3" s="16" t="s">
        <v>22</v>
      </c>
      <c r="K3" s="18" t="str">
        <f aca="false">IF(VALUE(B3)*VALUE(C3)=1,"B",IF(VALUE(B3)=1,"N","O"))</f>
        <v>N</v>
      </c>
      <c r="L3" s="18" t="str">
        <f aca="false">IF(D3="MIS05","4",LEFT(E3,1))</f>
        <v>1</v>
      </c>
      <c r="M3" s="18" t="str">
        <f aca="false">IF(G3="Potencia Operable","POTOPE",IF(G3="Margen de Potencia","MARGEN",IF(G3="Consigna de Potencia","PCONSI",IF(G3="Porcentaje","PORCEN"," "))))</f>
        <v>POTOPE</v>
      </c>
      <c r="N3" s="18"/>
      <c r="O3" s="18"/>
      <c r="P3" s="18"/>
      <c r="Q3" s="13" t="str">
        <f aca="false">+D3</f>
        <v>BAJ02</v>
      </c>
      <c r="R3" s="14" t="str">
        <f aca="false">+F3</f>
        <v>BAJA CARGA</v>
      </c>
    </row>
    <row r="4" s="17" customFormat="true" ht="25.35" hidden="false" customHeight="false" outlineLevel="0" collapsed="false">
      <c r="A4" s="12" t="s">
        <v>16</v>
      </c>
      <c r="B4" s="12" t="n">
        <v>1</v>
      </c>
      <c r="C4" s="12" t="n">
        <v>0</v>
      </c>
      <c r="D4" s="13" t="s">
        <v>26</v>
      </c>
      <c r="E4" s="13" t="s">
        <v>18</v>
      </c>
      <c r="F4" s="13" t="s">
        <v>27</v>
      </c>
      <c r="G4" s="14" t="s">
        <v>20</v>
      </c>
      <c r="H4" s="15" t="s">
        <v>28</v>
      </c>
      <c r="I4" s="16" t="s">
        <v>29</v>
      </c>
      <c r="K4" s="18" t="str">
        <f aca="false">IF(VALUE(B4)*VALUE(C4)=1,"B",IF(VALUE(B4)=1,"N","O"))</f>
        <v>N</v>
      </c>
      <c r="L4" s="18" t="str">
        <f aca="false">IF(D4="MIS05","4",LEFT(E4,1))</f>
        <v>1</v>
      </c>
      <c r="M4" s="18" t="str">
        <f aca="false">IF(G4="Potencia Operable","POTOPE",IF(G4="Margen de Potencia","MARGEN",IF(G4="Consigna de Potencia","PCONSI",IF(G4="Porcentaje","PORCEN"," "))))</f>
        <v>POTOPE</v>
      </c>
      <c r="N4" s="18"/>
      <c r="O4" s="18"/>
      <c r="P4" s="18"/>
      <c r="Q4" s="13" t="str">
        <f aca="false">+D4</f>
        <v>BAJ03</v>
      </c>
      <c r="R4" s="14" t="str">
        <f aca="false">+F4</f>
        <v>BAJA AL MIN POR NO REQ.</v>
      </c>
    </row>
    <row r="5" s="17" customFormat="true" ht="25.35" hidden="false" customHeight="false" outlineLevel="0" collapsed="false">
      <c r="A5" s="12" t="s">
        <v>16</v>
      </c>
      <c r="B5" s="12" t="n">
        <v>1</v>
      </c>
      <c r="C5" s="12" t="n">
        <v>0</v>
      </c>
      <c r="D5" s="13" t="s">
        <v>30</v>
      </c>
      <c r="E5" s="13" t="s">
        <v>18</v>
      </c>
      <c r="F5" s="13" t="s">
        <v>31</v>
      </c>
      <c r="G5" s="14" t="s">
        <v>20</v>
      </c>
      <c r="H5" s="15" t="s">
        <v>32</v>
      </c>
      <c r="I5" s="16" t="s">
        <v>33</v>
      </c>
      <c r="K5" s="18" t="str">
        <f aca="false">IF(VALUE(B5)*VALUE(C5)=1,"B",IF(VALUE(B5)=1,"N","O"))</f>
        <v>N</v>
      </c>
      <c r="L5" s="18" t="str">
        <f aca="false">IF(D5="MIS05","4",LEFT(E5,1))</f>
        <v>1</v>
      </c>
      <c r="M5" s="18" t="str">
        <f aca="false">IF(G5="Potencia Operable","POTOPE",IF(G5="Margen de Potencia","MARGEN",IF(G5="Consigna de Potencia","PCONSI",IF(G5="Porcentaje","PORCEN"," "))))</f>
        <v>POTOPE</v>
      </c>
      <c r="N5" s="18"/>
      <c r="O5" s="18"/>
      <c r="P5" s="18"/>
      <c r="Q5" s="13" t="str">
        <f aca="false">+D5</f>
        <v>BAJ04</v>
      </c>
      <c r="R5" s="14" t="str">
        <f aca="false">+F5</f>
        <v>BAJA CARGA POR LIM.EXP.</v>
      </c>
    </row>
    <row r="6" s="17" customFormat="true" ht="14.65" hidden="false" customHeight="false" outlineLevel="0" collapsed="false">
      <c r="A6" s="12" t="s">
        <v>16</v>
      </c>
      <c r="B6" s="12" t="n">
        <v>1</v>
      </c>
      <c r="C6" s="12" t="n">
        <v>0</v>
      </c>
      <c r="D6" s="13" t="s">
        <v>34</v>
      </c>
      <c r="E6" s="13" t="s">
        <v>18</v>
      </c>
      <c r="F6" s="13" t="s">
        <v>35</v>
      </c>
      <c r="G6" s="14" t="s">
        <v>20</v>
      </c>
      <c r="H6" s="15" t="s">
        <v>36</v>
      </c>
      <c r="I6" s="16" t="s">
        <v>22</v>
      </c>
      <c r="K6" s="18" t="str">
        <f aca="false">IF(VALUE(B6)*VALUE(C6)=1,"B",IF(VALUE(B6)=1,"N","O"))</f>
        <v>N</v>
      </c>
      <c r="L6" s="18" t="str">
        <f aca="false">IF(D6="MIS05","4",LEFT(E6,1))</f>
        <v>1</v>
      </c>
      <c r="M6" s="18" t="str">
        <f aca="false">IF(G6="Potencia Operable","POTOPE",IF(G6="Margen de Potencia","MARGEN",IF(G6="Consigna de Potencia","PCONSI",IF(G6="Porcentaje","PORCEN"," "))))</f>
        <v>POTOPE</v>
      </c>
      <c r="N6" s="18"/>
      <c r="O6" s="18"/>
      <c r="P6" s="18"/>
      <c r="Q6" s="13" t="str">
        <f aca="false">+D6</f>
        <v>BAJ05</v>
      </c>
      <c r="R6" s="14" t="str">
        <f aca="false">+F6</f>
        <v>BAJA CARGA LIMITADA</v>
      </c>
    </row>
    <row r="7" customFormat="false" ht="14.65" hidden="false" customHeight="false" outlineLevel="0" collapsed="false">
      <c r="A7" s="19" t="s">
        <v>37</v>
      </c>
      <c r="B7" s="12" t="n">
        <v>1</v>
      </c>
      <c r="C7" s="12" t="n">
        <v>0</v>
      </c>
      <c r="D7" s="13" t="s">
        <v>38</v>
      </c>
      <c r="E7" s="13" t="s">
        <v>18</v>
      </c>
      <c r="F7" s="13" t="s">
        <v>39</v>
      </c>
      <c r="G7" s="14" t="s">
        <v>20</v>
      </c>
      <c r="H7" s="15" t="s">
        <v>40</v>
      </c>
      <c r="I7" s="16" t="s">
        <v>29</v>
      </c>
      <c r="K7" s="18" t="str">
        <f aca="false">IF(VALUE(B7)*VALUE(C7)=1,"B",IF(VALUE(B7)=1,"N","O"))</f>
        <v>N</v>
      </c>
      <c r="L7" s="18" t="str">
        <f aca="false">IF(D7="MIS05","4",LEFT(E7,1))</f>
        <v>1</v>
      </c>
      <c r="M7" s="18" t="str">
        <f aca="false">IF(G7="Potencia Operable","POTOPE",IF(G7="Margen de Potencia","MARGEN",IF(G7="Consigna de Potencia","PCONSI",IF(G7="Porcentaje","PORCEN"," "))))</f>
        <v>POTOPE</v>
      </c>
      <c r="N7" s="20"/>
      <c r="O7" s="20"/>
      <c r="P7" s="20"/>
      <c r="Q7" s="13" t="str">
        <f aca="false">+D7</f>
        <v>BAJ06</v>
      </c>
      <c r="R7" s="14" t="str">
        <f aca="false">+F7</f>
        <v>BAJO CARGA LIMIT. POR COMB.</v>
      </c>
    </row>
    <row r="8" s="27" customFormat="true" ht="15.8" hidden="false" customHeight="false" outlineLevel="0" collapsed="false">
      <c r="A8" s="21" t="s">
        <v>37</v>
      </c>
      <c r="B8" s="22" t="n">
        <v>1</v>
      </c>
      <c r="C8" s="22" t="n">
        <v>0</v>
      </c>
      <c r="D8" s="23" t="s">
        <v>41</v>
      </c>
      <c r="E8" s="23" t="s">
        <v>18</v>
      </c>
      <c r="F8" s="24" t="s">
        <v>42</v>
      </c>
      <c r="G8" s="25" t="s">
        <v>20</v>
      </c>
      <c r="H8" s="26" t="s">
        <v>43</v>
      </c>
      <c r="I8" s="16" t="s">
        <v>29</v>
      </c>
      <c r="K8" s="28" t="str">
        <f aca="false">IF(VALUE(B8)*VALUE(C8)=1,"B",IF(VALUE(B8)=1,"N","O"))</f>
        <v>N</v>
      </c>
      <c r="L8" s="28" t="str">
        <f aca="false">IF(D8="MIS05","4",LEFT(E8,1))</f>
        <v>1</v>
      </c>
      <c r="M8" s="28" t="str">
        <f aca="false">IF(G8="Potencia Operable","POTOPE",IF(G8="Margen de Potencia","MARGEN",IF(G8="Consigna de Potencia","PCONSI",IF(G8="Porcentaje","PORCEN"," "))))</f>
        <v>POTOPE</v>
      </c>
      <c r="N8" s="29"/>
      <c r="O8" s="29"/>
      <c r="P8" s="29"/>
      <c r="Q8" s="23" t="str">
        <f aca="false">+D8</f>
        <v>BAJ07</v>
      </c>
      <c r="R8" s="25" t="str">
        <f aca="false">+F8</f>
        <v>BAJO AL MINIMO TECNICO EXTRAORDINARIO</v>
      </c>
    </row>
    <row r="9" s="17" customFormat="true" ht="14.65" hidden="false" customHeight="false" outlineLevel="0" collapsed="false">
      <c r="A9" s="12" t="s">
        <v>16</v>
      </c>
      <c r="B9" s="12" t="n">
        <v>1</v>
      </c>
      <c r="C9" s="12" t="n">
        <v>0</v>
      </c>
      <c r="D9" s="13" t="s">
        <v>44</v>
      </c>
      <c r="E9" s="13" t="s">
        <v>18</v>
      </c>
      <c r="F9" s="13" t="s">
        <v>45</v>
      </c>
      <c r="G9" s="14" t="s">
        <v>20</v>
      </c>
      <c r="H9" s="15" t="s">
        <v>46</v>
      </c>
      <c r="I9" s="16" t="s">
        <v>22</v>
      </c>
      <c r="K9" s="18" t="str">
        <f aca="false">IF(VALUE(B9)*VALUE(C9)=1,"B",IF(VALUE(B9)=1,"N","O"))</f>
        <v>N</v>
      </c>
      <c r="L9" s="18" t="str">
        <f aca="false">IF(D9="MIS05","4",LEFT(E9,1))</f>
        <v>1</v>
      </c>
      <c r="M9" s="18" t="str">
        <f aca="false">IF(G9="Potencia Operable","POTOPE",IF(G9="Margen de Potencia","MARGEN",IF(G9="Consigna de Potencia","PCONSI",IF(G9="Porcentaje","PORCEN"," "))))</f>
        <v>POTOPE</v>
      </c>
      <c r="N9" s="18"/>
      <c r="O9" s="18"/>
      <c r="P9" s="18"/>
      <c r="Q9" s="13" t="str">
        <f aca="false">+D9</f>
        <v>CAR01</v>
      </c>
      <c r="R9" s="14" t="str">
        <f aca="false">+F9</f>
        <v>COMPLETO CARGA</v>
      </c>
    </row>
    <row r="10" s="17" customFormat="true" ht="25.35" hidden="false" customHeight="false" outlineLevel="0" collapsed="false">
      <c r="A10" s="12" t="s">
        <v>16</v>
      </c>
      <c r="B10" s="12" t="n">
        <v>1</v>
      </c>
      <c r="C10" s="12" t="n">
        <v>0</v>
      </c>
      <c r="D10" s="13" t="s">
        <v>47</v>
      </c>
      <c r="E10" s="13" t="s">
        <v>18</v>
      </c>
      <c r="F10" s="13" t="s">
        <v>48</v>
      </c>
      <c r="G10" s="14" t="s">
        <v>20</v>
      </c>
      <c r="H10" s="15" t="s">
        <v>49</v>
      </c>
      <c r="I10" s="16" t="s">
        <v>22</v>
      </c>
      <c r="K10" s="18" t="str">
        <f aca="false">IF(VALUE(B10)*VALUE(C10)=1,"B",IF(VALUE(B10)=1,"N","O"))</f>
        <v>N</v>
      </c>
      <c r="L10" s="18" t="str">
        <f aca="false">IF(D10="MIS05","4",LEFT(E10,1))</f>
        <v>1</v>
      </c>
      <c r="M10" s="18" t="str">
        <f aca="false">IF(G10="Potencia Operable","POTOPE",IF(G10="Margen de Potencia","MARGEN",IF(G10="Consigna de Potencia","PCONSI",IF(G10="Porcentaje","PORCEN"," "))))</f>
        <v>POTOPE</v>
      </c>
      <c r="N10" s="18"/>
      <c r="O10" s="18"/>
      <c r="P10" s="18"/>
      <c r="Q10" s="13" t="str">
        <f aca="false">+D10</f>
        <v>CAR02</v>
      </c>
      <c r="R10" s="14" t="str">
        <f aca="false">+F10</f>
        <v>SIGUE COMPLETO</v>
      </c>
    </row>
    <row r="11" s="17" customFormat="true" ht="14.65" hidden="false" customHeight="false" outlineLevel="0" collapsed="false">
      <c r="A11" s="12" t="s">
        <v>16</v>
      </c>
      <c r="B11" s="12" t="n">
        <v>1</v>
      </c>
      <c r="C11" s="12" t="n">
        <v>0</v>
      </c>
      <c r="D11" s="13" t="s">
        <v>50</v>
      </c>
      <c r="E11" s="13" t="s">
        <v>18</v>
      </c>
      <c r="F11" s="13" t="s">
        <v>51</v>
      </c>
      <c r="G11" s="14" t="s">
        <v>20</v>
      </c>
      <c r="H11" s="15" t="s">
        <v>52</v>
      </c>
      <c r="I11" s="16" t="s">
        <v>22</v>
      </c>
      <c r="K11" s="18" t="str">
        <f aca="false">IF(VALUE(B11)*VALUE(C11)=1,"B",IF(VALUE(B11)=1,"N","O"))</f>
        <v>N</v>
      </c>
      <c r="L11" s="18" t="str">
        <f aca="false">IF(D11="MIS05","4",LEFT(E11,1))</f>
        <v>1</v>
      </c>
      <c r="M11" s="18" t="str">
        <f aca="false">IF(G11="Potencia Operable","POTOPE",IF(G11="Margen de Potencia","MARGEN",IF(G11="Consigna de Potencia","PCONSI",IF(G11="Porcentaje","PORCEN"," "))))</f>
        <v>POTOPE</v>
      </c>
      <c r="N11" s="18"/>
      <c r="O11" s="18"/>
      <c r="P11" s="18"/>
      <c r="Q11" s="13" t="str">
        <f aca="false">+D11</f>
        <v>DIS01</v>
      </c>
      <c r="R11" s="14" t="str">
        <f aca="false">+F11</f>
        <v>DISPONIBLE</v>
      </c>
    </row>
    <row r="12" s="17" customFormat="true" ht="14.65" hidden="false" customHeight="false" outlineLevel="0" collapsed="false">
      <c r="A12" s="12" t="s">
        <v>37</v>
      </c>
      <c r="B12" s="12" t="n">
        <v>1</v>
      </c>
      <c r="C12" s="12" t="n">
        <v>0</v>
      </c>
      <c r="D12" s="13" t="s">
        <v>53</v>
      </c>
      <c r="E12" s="13" t="s">
        <v>18</v>
      </c>
      <c r="F12" s="13" t="s">
        <v>54</v>
      </c>
      <c r="G12" s="14" t="s">
        <v>20</v>
      </c>
      <c r="H12" s="15" t="s">
        <v>55</v>
      </c>
      <c r="I12" s="16" t="s">
        <v>22</v>
      </c>
      <c r="K12" s="18" t="str">
        <f aca="false">IF(VALUE(B12)*VALUE(C12)=1,"B",IF(VALUE(B12)=1,"N","O"))</f>
        <v>N</v>
      </c>
      <c r="L12" s="18" t="str">
        <f aca="false">IF(D12="MIS05","4",LEFT(E12,1))</f>
        <v>1</v>
      </c>
      <c r="M12" s="18" t="str">
        <f aca="false">IF(G12="Potencia Operable","POTOPE",IF(G12="Margen de Potencia","MARGEN",IF(G12="Consigna de Potencia","PCONSI",IF(G12="Porcentaje","PORCEN"," "))))</f>
        <v>POTOPE</v>
      </c>
      <c r="N12" s="18"/>
      <c r="O12" s="18"/>
      <c r="P12" s="18"/>
      <c r="Q12" s="13" t="str">
        <f aca="false">+D12</f>
        <v>DIS02</v>
      </c>
      <c r="R12" s="14" t="str">
        <f aca="false">+F12</f>
        <v>DISPONIBLE SOLO CON GAS</v>
      </c>
    </row>
    <row r="13" s="17" customFormat="true" ht="25.35" hidden="false" customHeight="false" outlineLevel="0" collapsed="false">
      <c r="A13" s="12" t="s">
        <v>37</v>
      </c>
      <c r="B13" s="12" t="n">
        <v>1</v>
      </c>
      <c r="C13" s="12" t="n">
        <v>0</v>
      </c>
      <c r="D13" s="13" t="s">
        <v>56</v>
      </c>
      <c r="E13" s="13" t="s">
        <v>18</v>
      </c>
      <c r="F13" s="13" t="s">
        <v>57</v>
      </c>
      <c r="G13" s="14" t="s">
        <v>20</v>
      </c>
      <c r="H13" s="15" t="s">
        <v>58</v>
      </c>
      <c r="I13" s="16" t="s">
        <v>22</v>
      </c>
      <c r="K13" s="18" t="str">
        <f aca="false">IF(VALUE(B13)*VALUE(C13)=1,"B",IF(VALUE(B13)=1,"N","O"))</f>
        <v>N</v>
      </c>
      <c r="L13" s="18" t="str">
        <f aca="false">IF(D13="MIS05","4",LEFT(E13,1))</f>
        <v>1</v>
      </c>
      <c r="M13" s="18" t="str">
        <f aca="false">IF(G13="Potencia Operable","POTOPE",IF(G13="Margen de Potencia","MARGEN",IF(G13="Consigna de Potencia","PCONSI",IF(G13="Porcentaje","PORCEN"," "))))</f>
        <v>POTOPE</v>
      </c>
      <c r="N13" s="18"/>
      <c r="O13" s="18"/>
      <c r="P13" s="18"/>
      <c r="Q13" s="13" t="str">
        <f aca="false">+D13</f>
        <v>DIS03</v>
      </c>
      <c r="R13" s="14" t="str">
        <f aca="false">+F13</f>
        <v>DISP. C/CICLO COMBINADO</v>
      </c>
    </row>
    <row r="14" s="17" customFormat="true" ht="25.35" hidden="false" customHeight="false" outlineLevel="0" collapsed="false">
      <c r="A14" s="12" t="s">
        <v>37</v>
      </c>
      <c r="B14" s="12" t="n">
        <v>1</v>
      </c>
      <c r="C14" s="12" t="n">
        <v>0</v>
      </c>
      <c r="D14" s="13" t="s">
        <v>59</v>
      </c>
      <c r="E14" s="13" t="s">
        <v>60</v>
      </c>
      <c r="F14" s="13" t="s">
        <v>61</v>
      </c>
      <c r="G14" s="30" t="s">
        <v>62</v>
      </c>
      <c r="H14" s="15" t="s">
        <v>63</v>
      </c>
      <c r="I14" s="16" t="s">
        <v>22</v>
      </c>
      <c r="K14" s="18" t="str">
        <f aca="false">IF(VALUE(B14)*VALUE(C14)=1,"B",IF(VALUE(B14)=1,"N","O"))</f>
        <v>N</v>
      </c>
      <c r="L14" s="18" t="str">
        <f aca="false">IF(D14="MIS05","4",LEFT(E14,1))</f>
        <v>1</v>
      </c>
      <c r="M14" s="18" t="s">
        <v>64</v>
      </c>
      <c r="N14" s="20" t="s">
        <v>65</v>
      </c>
      <c r="O14" s="20" t="s">
        <v>66</v>
      </c>
      <c r="P14" s="20" t="s">
        <v>67</v>
      </c>
      <c r="Q14" s="13" t="str">
        <f aca="false">+D14</f>
        <v>DIS04</v>
      </c>
      <c r="R14" s="14" t="str">
        <f aca="false">+F14</f>
        <v>DISPONIBLE CON LIQUIDO</v>
      </c>
    </row>
    <row r="15" s="17" customFormat="true" ht="25.35" hidden="false" customHeight="false" outlineLevel="0" collapsed="false">
      <c r="A15" s="12" t="s">
        <v>37</v>
      </c>
      <c r="B15" s="12" t="n">
        <v>1</v>
      </c>
      <c r="C15" s="12" t="n">
        <v>0</v>
      </c>
      <c r="D15" s="13" t="s">
        <v>68</v>
      </c>
      <c r="E15" s="13" t="s">
        <v>60</v>
      </c>
      <c r="F15" s="13" t="s">
        <v>69</v>
      </c>
      <c r="G15" s="30" t="s">
        <v>62</v>
      </c>
      <c r="H15" s="15" t="s">
        <v>70</v>
      </c>
      <c r="I15" s="16" t="s">
        <v>22</v>
      </c>
      <c r="K15" s="18" t="str">
        <f aca="false">IF(VALUE(B15)*VALUE(C15)=1,"B",IF(VALUE(B15)=1,"N","O"))</f>
        <v>N</v>
      </c>
      <c r="L15" s="18" t="str">
        <f aca="false">IF(D15="MIS05","4",LEFT(E15,1))</f>
        <v>1</v>
      </c>
      <c r="M15" s="18" t="s">
        <v>64</v>
      </c>
      <c r="N15" s="20" t="s">
        <v>65</v>
      </c>
      <c r="O15" s="20" t="s">
        <v>71</v>
      </c>
      <c r="P15" s="20" t="s">
        <v>67</v>
      </c>
      <c r="Q15" s="13" t="str">
        <f aca="false">+D15</f>
        <v>DIS05</v>
      </c>
      <c r="R15" s="14" t="str">
        <f aca="false">+F15</f>
        <v>DISPONIBLE CON CUPO GAS</v>
      </c>
    </row>
    <row r="16" s="17" customFormat="true" ht="14.65" hidden="false" customHeight="false" outlineLevel="0" collapsed="false">
      <c r="A16" s="12" t="s">
        <v>37</v>
      </c>
      <c r="B16" s="12" t="n">
        <v>1</v>
      </c>
      <c r="C16" s="12" t="n">
        <v>0</v>
      </c>
      <c r="D16" s="13" t="s">
        <v>72</v>
      </c>
      <c r="E16" s="13" t="s">
        <v>18</v>
      </c>
      <c r="F16" s="13" t="s">
        <v>73</v>
      </c>
      <c r="G16" s="14" t="s">
        <v>20</v>
      </c>
      <c r="H16" s="15" t="s">
        <v>74</v>
      </c>
      <c r="I16" s="16" t="s">
        <v>22</v>
      </c>
      <c r="K16" s="18" t="str">
        <f aca="false">IF(VALUE(B16)*VALUE(C16)=1,"B",IF(VALUE(B16)=1,"N","O"))</f>
        <v>N</v>
      </c>
      <c r="L16" s="18" t="str">
        <f aca="false">IF(D16="MIS05","4",LEFT(E16,1))</f>
        <v>1</v>
      </c>
      <c r="M16" s="18" t="str">
        <f aca="false">IF(G16="Potencia Operable","POTOPE",IF(G16="Margen de Potencia","MARGEN",IF(G16="Consigna de Potencia","PCONSI",IF(G16="Porcentaje","PORCEN"," "))))</f>
        <v>POTOPE</v>
      </c>
      <c r="N16" s="18"/>
      <c r="O16" s="18"/>
      <c r="P16" s="18"/>
      <c r="Q16" s="13" t="str">
        <f aca="false">+D16</f>
        <v>DIS06</v>
      </c>
      <c r="R16" s="14" t="str">
        <f aca="false">+F16</f>
        <v>DISP.SOLO C/GAS Y TIENE</v>
      </c>
    </row>
    <row r="17" s="33" customFormat="true" ht="14.65" hidden="false" customHeight="false" outlineLevel="0" collapsed="false">
      <c r="A17" s="12" t="s">
        <v>37</v>
      </c>
      <c r="B17" s="12" t="n">
        <v>1</v>
      </c>
      <c r="C17" s="12" t="n">
        <v>0</v>
      </c>
      <c r="D17" s="13" t="s">
        <v>75</v>
      </c>
      <c r="E17" s="13" t="s">
        <v>18</v>
      </c>
      <c r="F17" s="13" t="s">
        <v>76</v>
      </c>
      <c r="G17" s="14" t="s">
        <v>20</v>
      </c>
      <c r="H17" s="31" t="s">
        <v>77</v>
      </c>
      <c r="I17" s="32" t="s">
        <v>22</v>
      </c>
      <c r="K17" s="18" t="str">
        <f aca="false">IF(VALUE(B17)*VALUE(C17)=1,"B",IF(VALUE(B17)=1,"N","O"))</f>
        <v>N</v>
      </c>
      <c r="L17" s="18" t="str">
        <f aca="false">IF(D17="MIS05","4",LEFT(E17,1))</f>
        <v>1</v>
      </c>
      <c r="M17" s="18" t="str">
        <f aca="false">IF(G17="Potencia Operable","POTOPE",IF(G17="Margen de Potencia","MARGEN",IF(G17="Consigna de Potencia","PCONSI",IF(G17="Porcentaje","PORCEN"," "))))</f>
        <v>POTOPE</v>
      </c>
      <c r="N17" s="34"/>
      <c r="O17" s="34"/>
      <c r="P17" s="34"/>
      <c r="Q17" s="13" t="str">
        <f aca="false">+D17</f>
        <v>DIS07</v>
      </c>
      <c r="R17" s="14" t="str">
        <f aca="false">+F17</f>
        <v>DISP. C/ LIQUIDO S/ COMB</v>
      </c>
    </row>
    <row r="18" customFormat="false" ht="25.35" hidden="false" customHeight="false" outlineLevel="0" collapsed="false">
      <c r="A18" s="12" t="s">
        <v>16</v>
      </c>
      <c r="B18" s="12" t="n">
        <v>1</v>
      </c>
      <c r="C18" s="12" t="n">
        <v>0</v>
      </c>
      <c r="D18" s="13" t="s">
        <v>78</v>
      </c>
      <c r="E18" s="13" t="s">
        <v>18</v>
      </c>
      <c r="F18" s="13" t="s">
        <v>79</v>
      </c>
      <c r="G18" s="14" t="s">
        <v>20</v>
      </c>
      <c r="H18" s="15" t="s">
        <v>80</v>
      </c>
      <c r="I18" s="32" t="s">
        <v>29</v>
      </c>
      <c r="K18" s="18" t="str">
        <f aca="false">IF(VALUE(B18)*VALUE(C18)=1,"B",IF(VALUE(B18)=1,"N","O"))</f>
        <v>N</v>
      </c>
      <c r="L18" s="18" t="str">
        <f aca="false">IF(D18="MIS05","4",LEFT(E18,1))</f>
        <v>1</v>
      </c>
      <c r="M18" s="18" t="str">
        <f aca="false">IF(G18="Potencia Operable","POTOPE",IF(G18="Margen de Potencia","MARGEN",IF(G18="Consigna de Potencia","PCONSI",IF(G18="Porcentaje","PORCEN"," "))))</f>
        <v>POTOPE</v>
      </c>
      <c r="N18" s="20"/>
      <c r="O18" s="20"/>
      <c r="P18" s="20"/>
      <c r="Q18" s="13" t="str">
        <f aca="false">+D18</f>
        <v>E/S01</v>
      </c>
      <c r="R18" s="14" t="str">
        <f aca="false">+F18</f>
        <v>E/S A COSTO OPERATIVO</v>
      </c>
    </row>
    <row r="19" customFormat="false" ht="25.35" hidden="false" customHeight="false" outlineLevel="0" collapsed="false">
      <c r="A19" s="12" t="s">
        <v>16</v>
      </c>
      <c r="B19" s="12" t="n">
        <v>1</v>
      </c>
      <c r="C19" s="12" t="n">
        <v>0</v>
      </c>
      <c r="D19" s="13" t="s">
        <v>81</v>
      </c>
      <c r="E19" s="13" t="s">
        <v>18</v>
      </c>
      <c r="F19" s="13" t="s">
        <v>82</v>
      </c>
      <c r="G19" s="14" t="s">
        <v>20</v>
      </c>
      <c r="H19" s="15" t="s">
        <v>83</v>
      </c>
      <c r="I19" s="32" t="s">
        <v>22</v>
      </c>
      <c r="K19" s="18" t="str">
        <f aca="false">IF(VALUE(B19)*VALUE(C19)=1,"B",IF(VALUE(B19)=1,"N","O"))</f>
        <v>N</v>
      </c>
      <c r="L19" s="18" t="str">
        <f aca="false">IF(D19="MIS05","4",LEFT(E19,1))</f>
        <v>1</v>
      </c>
      <c r="M19" s="18" t="str">
        <f aca="false">IF(G19="Potencia Operable","POTOPE",IF(G19="Margen de Potencia","MARGEN",IF(G19="Consigna de Potencia","PCONSI",IF(G19="Porcentaje","PORCEN"," "))))</f>
        <v>POTOPE</v>
      </c>
      <c r="N19" s="20"/>
      <c r="O19" s="20"/>
      <c r="P19" s="20"/>
      <c r="Q19" s="13" t="str">
        <f aca="false">+D19</f>
        <v>E/S02</v>
      </c>
      <c r="R19" s="14" t="str">
        <f aca="false">+F19</f>
        <v>E/S REQ. POR GENERADOR</v>
      </c>
    </row>
    <row r="20" customFormat="false" ht="25.35" hidden="false" customHeight="false" outlineLevel="0" collapsed="false">
      <c r="A20" s="12" t="s">
        <v>16</v>
      </c>
      <c r="B20" s="12" t="n">
        <v>1</v>
      </c>
      <c r="C20" s="12" t="n">
        <v>0</v>
      </c>
      <c r="D20" s="13" t="s">
        <v>84</v>
      </c>
      <c r="E20" s="13" t="s">
        <v>18</v>
      </c>
      <c r="F20" s="13" t="s">
        <v>85</v>
      </c>
      <c r="G20" s="14" t="s">
        <v>20</v>
      </c>
      <c r="H20" s="15" t="s">
        <v>86</v>
      </c>
      <c r="I20" s="32" t="s">
        <v>33</v>
      </c>
      <c r="K20" s="18" t="str">
        <f aca="false">IF(VALUE(B20)*VALUE(C20)=1,"B",IF(VALUE(B20)=1,"N","O"))</f>
        <v>N</v>
      </c>
      <c r="L20" s="18" t="str">
        <f aca="false">IF(D20="MIS05","4",LEFT(E20,1))</f>
        <v>1</v>
      </c>
      <c r="M20" s="18" t="str">
        <f aca="false">IF(G20="Potencia Operable","POTOPE",IF(G20="Margen de Potencia","MARGEN",IF(G20="Consigna de Potencia","PCONSI",IF(G20="Porcentaje","PORCEN"," "))))</f>
        <v>POTOPE</v>
      </c>
      <c r="N20" s="20"/>
      <c r="O20" s="20"/>
      <c r="P20" s="20"/>
      <c r="Q20" s="13" t="str">
        <f aca="false">+D20</f>
        <v>E/S03</v>
      </c>
      <c r="R20" s="14" t="str">
        <f aca="false">+F20</f>
        <v>E/S REQ. POR POT.ACTIVA</v>
      </c>
    </row>
    <row r="21" customFormat="false" ht="25.35" hidden="false" customHeight="false" outlineLevel="0" collapsed="false">
      <c r="A21" s="12" t="s">
        <v>16</v>
      </c>
      <c r="B21" s="12" t="n">
        <v>1</v>
      </c>
      <c r="C21" s="12" t="n">
        <v>0</v>
      </c>
      <c r="D21" s="13" t="s">
        <v>87</v>
      </c>
      <c r="E21" s="13" t="s">
        <v>18</v>
      </c>
      <c r="F21" s="13" t="s">
        <v>88</v>
      </c>
      <c r="G21" s="14" t="s">
        <v>20</v>
      </c>
      <c r="H21" s="15" t="s">
        <v>89</v>
      </c>
      <c r="I21" s="32" t="s">
        <v>33</v>
      </c>
      <c r="K21" s="18" t="str">
        <f aca="false">IF(VALUE(B21)*VALUE(C21)=1,"B",IF(VALUE(B21)=1,"N","O"))</f>
        <v>N</v>
      </c>
      <c r="L21" s="18" t="str">
        <f aca="false">IF(D21="MIS05","4",LEFT(E21,1))</f>
        <v>1</v>
      </c>
      <c r="M21" s="18" t="str">
        <f aca="false">IF(G21="Potencia Operable","POTOPE",IF(G21="Margen de Potencia","MARGEN",IF(G21="Consigna de Potencia","PCONSI",IF(G21="Porcentaje","PORCEN"," "))))</f>
        <v>POTOPE</v>
      </c>
      <c r="N21" s="20"/>
      <c r="O21" s="20"/>
      <c r="P21" s="20"/>
      <c r="Q21" s="13" t="str">
        <f aca="false">+D21</f>
        <v>E/S04</v>
      </c>
      <c r="R21" s="14" t="str">
        <f aca="false">+F21</f>
        <v>E/S REQ. POR TENSION</v>
      </c>
    </row>
    <row r="22" s="17" customFormat="true" ht="14.65" hidden="false" customHeight="false" outlineLevel="0" collapsed="false">
      <c r="A22" s="12" t="s">
        <v>16</v>
      </c>
      <c r="B22" s="12" t="n">
        <v>1</v>
      </c>
      <c r="C22" s="12" t="n">
        <v>0</v>
      </c>
      <c r="D22" s="13" t="s">
        <v>90</v>
      </c>
      <c r="E22" s="13" t="s">
        <v>18</v>
      </c>
      <c r="F22" s="13" t="s">
        <v>91</v>
      </c>
      <c r="G22" s="14" t="s">
        <v>20</v>
      </c>
      <c r="H22" s="15" t="s">
        <v>92</v>
      </c>
      <c r="I22" s="16" t="s">
        <v>33</v>
      </c>
      <c r="K22" s="18" t="str">
        <f aca="false">IF(VALUE(B22)*VALUE(C22)=1,"B",IF(VALUE(B22)=1,"N","O"))</f>
        <v>N</v>
      </c>
      <c r="L22" s="18" t="str">
        <f aca="false">IF(D22="MIS05","4",LEFT(E22,1))</f>
        <v>1</v>
      </c>
      <c r="M22" s="18" t="str">
        <f aca="false">IF(G22="Potencia Operable","POTOPE",IF(G22="Margen de Potencia","MARGEN",IF(G22="Consigna de Potencia","PCONSI",IF(G22="Porcentaje","PORCEN"," "))))</f>
        <v>POTOPE</v>
      </c>
      <c r="N22" s="18"/>
      <c r="O22" s="18"/>
      <c r="P22" s="18"/>
      <c r="Q22" s="13" t="str">
        <f aca="false">+D22</f>
        <v>E/S05</v>
      </c>
      <c r="R22" s="14" t="str">
        <f aca="false">+F22</f>
        <v>E/S REQ. POR SEGURIDAD</v>
      </c>
    </row>
    <row r="23" customFormat="false" ht="25.35" hidden="false" customHeight="false" outlineLevel="0" collapsed="false">
      <c r="A23" s="12" t="s">
        <v>16</v>
      </c>
      <c r="B23" s="12" t="n">
        <v>1</v>
      </c>
      <c r="C23" s="12" t="n">
        <v>0</v>
      </c>
      <c r="D23" s="13" t="s">
        <v>93</v>
      </c>
      <c r="E23" s="13" t="s">
        <v>18</v>
      </c>
      <c r="F23" s="13" t="s">
        <v>94</v>
      </c>
      <c r="G23" s="14" t="s">
        <v>20</v>
      </c>
      <c r="H23" s="15" t="s">
        <v>95</v>
      </c>
      <c r="I23" s="32" t="s">
        <v>33</v>
      </c>
      <c r="K23" s="18" t="str">
        <f aca="false">IF(VALUE(B23)*VALUE(C23)=1,"B",IF(VALUE(B23)=1,"N","O"))</f>
        <v>N</v>
      </c>
      <c r="L23" s="18" t="str">
        <f aca="false">IF(D23="MIS05","4",LEFT(E23,1))</f>
        <v>1</v>
      </c>
      <c r="M23" s="18" t="str">
        <f aca="false">IF(G23="Potencia Operable","POTOPE",IF(G23="Margen de Potencia","MARGEN",IF(G23="Consigna de Potencia","PCONSI",IF(G23="Porcentaje","PORCEN"," "))))</f>
        <v>POTOPE</v>
      </c>
      <c r="N23" s="20"/>
      <c r="O23" s="20"/>
      <c r="P23" s="20"/>
      <c r="Q23" s="13" t="str">
        <f aca="false">+D23</f>
        <v>E/S06</v>
      </c>
      <c r="R23" s="14" t="str">
        <f aca="false">+F23</f>
        <v>E/S POR LIM. DE INTERC.</v>
      </c>
    </row>
    <row r="24" s="17" customFormat="true" ht="14.65" hidden="false" customHeight="false" outlineLevel="0" collapsed="false">
      <c r="A24" s="12" t="s">
        <v>16</v>
      </c>
      <c r="B24" s="12" t="n">
        <v>1</v>
      </c>
      <c r="C24" s="12" t="n">
        <v>0</v>
      </c>
      <c r="D24" s="13" t="s">
        <v>96</v>
      </c>
      <c r="E24" s="13" t="s">
        <v>18</v>
      </c>
      <c r="F24" s="13" t="s">
        <v>97</v>
      </c>
      <c r="G24" s="14" t="s">
        <v>20</v>
      </c>
      <c r="H24" s="15" t="s">
        <v>98</v>
      </c>
      <c r="I24" s="16" t="s">
        <v>29</v>
      </c>
      <c r="K24" s="18" t="str">
        <f aca="false">IF(VALUE(B24)*VALUE(C24)=1,"B",IF(VALUE(B24)=1,"N","O"))</f>
        <v>N</v>
      </c>
      <c r="L24" s="18" t="str">
        <f aca="false">IF(D24="MIS05","4",LEFT(E24,1))</f>
        <v>1</v>
      </c>
      <c r="M24" s="18" t="str">
        <f aca="false">IF(G24="Potencia Operable","POTOPE",IF(G24="Margen de Potencia","MARGEN",IF(G24="Consigna de Potencia","PCONSI",IF(G24="Porcentaje","PORCEN"," "))))</f>
        <v>POTOPE</v>
      </c>
      <c r="N24" s="18"/>
      <c r="O24" s="18"/>
      <c r="P24" s="18"/>
      <c r="Q24" s="13" t="str">
        <f aca="false">+D24</f>
        <v>E/S07</v>
      </c>
      <c r="R24" s="14" t="str">
        <f aca="false">+F24</f>
        <v>E/S POR DESPACHO</v>
      </c>
    </row>
    <row r="25" customFormat="false" ht="14.65" hidden="false" customHeight="false" outlineLevel="0" collapsed="false">
      <c r="A25" s="12" t="s">
        <v>16</v>
      </c>
      <c r="B25" s="12" t="n">
        <v>1</v>
      </c>
      <c r="C25" s="12" t="n">
        <v>0</v>
      </c>
      <c r="D25" s="13" t="s">
        <v>99</v>
      </c>
      <c r="E25" s="13" t="s">
        <v>18</v>
      </c>
      <c r="F25" s="13" t="s">
        <v>100</v>
      </c>
      <c r="G25" s="14" t="s">
        <v>20</v>
      </c>
      <c r="H25" s="15" t="s">
        <v>101</v>
      </c>
      <c r="I25" s="32" t="s">
        <v>33</v>
      </c>
      <c r="K25" s="18" t="str">
        <f aca="false">IF(VALUE(B25)*VALUE(C25)=1,"B",IF(VALUE(B25)=1,"N","O"))</f>
        <v>N</v>
      </c>
      <c r="L25" s="18" t="str">
        <f aca="false">IF(D25="MIS05","4",LEFT(E25,1))</f>
        <v>1</v>
      </c>
      <c r="M25" s="18" t="str">
        <f aca="false">IF(G25="Potencia Operable","POTOPE",IF(G25="Margen de Potencia","MARGEN",IF(G25="Consigna de Potencia","PCONSI",IF(G25="Porcentaje","PORCEN"," "))))</f>
        <v>POTOPE</v>
      </c>
      <c r="N25" s="20"/>
      <c r="O25" s="20"/>
      <c r="P25" s="20"/>
      <c r="Q25" s="13" t="str">
        <f aca="false">+D25</f>
        <v>E/S08</v>
      </c>
      <c r="R25" s="14" t="str">
        <f aca="false">+F25</f>
        <v>E/S FORZ POR EL DISTRIB</v>
      </c>
    </row>
    <row r="26" s="17" customFormat="true" ht="25.35" hidden="false" customHeight="false" outlineLevel="0" collapsed="false">
      <c r="A26" s="12" t="s">
        <v>16</v>
      </c>
      <c r="B26" s="12" t="n">
        <v>1</v>
      </c>
      <c r="C26" s="12" t="n">
        <v>0</v>
      </c>
      <c r="D26" s="13" t="s">
        <v>102</v>
      </c>
      <c r="E26" s="13" t="s">
        <v>18</v>
      </c>
      <c r="F26" s="13" t="s">
        <v>103</v>
      </c>
      <c r="G26" s="14" t="s">
        <v>20</v>
      </c>
      <c r="H26" s="15" t="s">
        <v>104</v>
      </c>
      <c r="I26" s="16" t="s">
        <v>33</v>
      </c>
      <c r="K26" s="18" t="str">
        <f aca="false">IF(VALUE(B26)*VALUE(C26)=1,"B",IF(VALUE(B26)=1,"N","O"))</f>
        <v>N</v>
      </c>
      <c r="L26" s="18" t="str">
        <f aca="false">IF(D26="MIS05","4",LEFT(E26,1))</f>
        <v>1</v>
      </c>
      <c r="M26" s="18" t="str">
        <f aca="false">IF(G26="Potencia Operable","POTOPE",IF(G26="Margen de Potencia","MARGEN",IF(G26="Consigna de Potencia","PCONSI",IF(G26="Porcentaje","PORCEN"," "))))</f>
        <v>POTOPE</v>
      </c>
      <c r="N26" s="18"/>
      <c r="O26" s="18"/>
      <c r="P26" s="18"/>
      <c r="Q26" s="13" t="str">
        <f aca="false">+D26</f>
        <v>E/S09</v>
      </c>
      <c r="R26" s="14" t="str">
        <f aca="false">+F26</f>
        <v>E/S FORZ POR TRANSPORTE</v>
      </c>
    </row>
    <row r="27" customFormat="false" ht="14.65" hidden="false" customHeight="false" outlineLevel="0" collapsed="false">
      <c r="A27" s="12" t="s">
        <v>105</v>
      </c>
      <c r="B27" s="12" t="n">
        <v>1</v>
      </c>
      <c r="C27" s="12" t="n">
        <v>0</v>
      </c>
      <c r="D27" s="13" t="s">
        <v>106</v>
      </c>
      <c r="E27" s="13" t="s">
        <v>18</v>
      </c>
      <c r="F27" s="13" t="s">
        <v>107</v>
      </c>
      <c r="G27" s="14" t="s">
        <v>20</v>
      </c>
      <c r="H27" s="15" t="s">
        <v>108</v>
      </c>
      <c r="I27" s="35" t="s">
        <v>109</v>
      </c>
      <c r="K27" s="18" t="str">
        <f aca="false">IF(VALUE(B27)*VALUE(C27)=1,"B",IF(VALUE(B27)=1,"N","O"))</f>
        <v>N</v>
      </c>
      <c r="L27" s="18" t="str">
        <f aca="false">IF(D27="MIS05","4",LEFT(E27,1))</f>
        <v>1</v>
      </c>
      <c r="M27" s="18" t="str">
        <f aca="false">IF(G27="Potencia Operable","POTOPE",IF(G27="Margen de Potencia","MARGEN",IF(G27="Consigna de Potencia","PCONSI",IF(G27="Porcentaje","PORCEN"," "))))</f>
        <v>POTOPE</v>
      </c>
      <c r="N27" s="20"/>
      <c r="O27" s="20"/>
      <c r="P27" s="20"/>
      <c r="Q27" s="13" t="str">
        <f aca="false">+D27</f>
        <v>E/S10</v>
      </c>
      <c r="R27" s="14" t="str">
        <f aca="false">+F27</f>
        <v>E/S FORZ. REQ. AGUAS AB.</v>
      </c>
    </row>
    <row r="28" customFormat="false" ht="25.35" hidden="false" customHeight="false" outlineLevel="0" collapsed="false">
      <c r="A28" s="12" t="s">
        <v>37</v>
      </c>
      <c r="B28" s="12" t="n">
        <v>1</v>
      </c>
      <c r="C28" s="12" t="n">
        <v>0</v>
      </c>
      <c r="D28" s="13" t="s">
        <v>110</v>
      </c>
      <c r="E28" s="13" t="s">
        <v>18</v>
      </c>
      <c r="F28" s="13" t="s">
        <v>111</v>
      </c>
      <c r="G28" s="14" t="s">
        <v>20</v>
      </c>
      <c r="H28" s="15" t="s">
        <v>112</v>
      </c>
      <c r="I28" s="32" t="s">
        <v>22</v>
      </c>
      <c r="K28" s="18" t="str">
        <f aca="false">IF(VALUE(B28)*VALUE(C28)=1,"B",IF(VALUE(B28)=1,"N","O"))</f>
        <v>N</v>
      </c>
      <c r="L28" s="18" t="str">
        <f aca="false">IF(D28="MIS05","4",LEFT(E28,1))</f>
        <v>1</v>
      </c>
      <c r="M28" s="18" t="str">
        <f aca="false">IF(G28="Potencia Operable","POTOPE",IF(G28="Margen de Potencia","MARGEN",IF(G28="Consigna de Potencia","PCONSI",IF(G28="Porcentaje","PORCEN"," "))))</f>
        <v>POTOPE</v>
      </c>
      <c r="N28" s="20"/>
      <c r="O28" s="20"/>
      <c r="P28" s="20"/>
      <c r="Q28" s="13" t="str">
        <f aca="false">+D28</f>
        <v>E/S11</v>
      </c>
      <c r="R28" s="14" t="str">
        <f aca="false">+F28</f>
        <v>E/S P/ ARRANQUE DE CICLO</v>
      </c>
    </row>
    <row r="29" customFormat="false" ht="25.35" hidden="false" customHeight="false" outlineLevel="0" collapsed="false">
      <c r="A29" s="12" t="s">
        <v>16</v>
      </c>
      <c r="B29" s="12" t="n">
        <v>1</v>
      </c>
      <c r="C29" s="12" t="n">
        <v>0</v>
      </c>
      <c r="D29" s="13" t="s">
        <v>113</v>
      </c>
      <c r="E29" s="13" t="s">
        <v>18</v>
      </c>
      <c r="F29" s="13" t="s">
        <v>114</v>
      </c>
      <c r="G29" s="14" t="s">
        <v>20</v>
      </c>
      <c r="H29" s="15" t="s">
        <v>115</v>
      </c>
      <c r="I29" s="32" t="s">
        <v>29</v>
      </c>
      <c r="K29" s="18" t="str">
        <f aca="false">IF(VALUE(B29)*VALUE(C29)=1,"B",IF(VALUE(B29)=1,"N","O"))</f>
        <v>N</v>
      </c>
      <c r="L29" s="18" t="str">
        <f aca="false">IF(D29="MIS05","4",LEFT(E29,1))</f>
        <v>1</v>
      </c>
      <c r="M29" s="18" t="str">
        <f aca="false">IF(G29="Potencia Operable","POTOPE",IF(G29="Margen de Potencia","MARGEN",IF(G29="Consigna de Potencia","PCONSI",IF(G29="Porcentaje","PORCEN"," "))))</f>
        <v>POTOPE</v>
      </c>
      <c r="N29" s="20"/>
      <c r="O29" s="20"/>
      <c r="P29" s="20"/>
      <c r="Q29" s="13" t="str">
        <f aca="false">+D29</f>
        <v>E/S12</v>
      </c>
      <c r="R29" s="14" t="str">
        <f aca="false">+F29</f>
        <v>E/S POR DESPACHO CON RPF</v>
      </c>
    </row>
    <row r="30" s="4" customFormat="true" ht="25.35" hidden="false" customHeight="false" outlineLevel="0" collapsed="false">
      <c r="A30" s="12" t="s">
        <v>105</v>
      </c>
      <c r="B30" s="12" t="n">
        <v>1</v>
      </c>
      <c r="C30" s="12" t="n">
        <v>0</v>
      </c>
      <c r="D30" s="13" t="s">
        <v>116</v>
      </c>
      <c r="E30" s="13" t="s">
        <v>18</v>
      </c>
      <c r="F30" s="13" t="s">
        <v>117</v>
      </c>
      <c r="G30" s="14" t="s">
        <v>20</v>
      </c>
      <c r="H30" s="15" t="s">
        <v>118</v>
      </c>
      <c r="I30" s="14" t="s">
        <v>109</v>
      </c>
      <c r="K30" s="18" t="str">
        <f aca="false">IF(VALUE(B30)*VALUE(C30)=1,"B",IF(VALUE(B30)=1,"N","O"))</f>
        <v>N</v>
      </c>
      <c r="L30" s="18" t="str">
        <f aca="false">IF(D30="MIS05","4",LEFT(E30,1))</f>
        <v>1</v>
      </c>
      <c r="M30" s="18" t="str">
        <f aca="false">IF(G30="Potencia Operable","POTOPE",IF(G30="Margen de Potencia","MARGEN",IF(G30="Consigna de Potencia","PCONSI",IF(G30="Porcentaje","PORCEN"," "))))</f>
        <v>POTOPE</v>
      </c>
      <c r="N30" s="12"/>
      <c r="O30" s="12"/>
      <c r="P30" s="12"/>
      <c r="Q30" s="13" t="str">
        <f aca="false">+D30</f>
        <v>E/S13</v>
      </c>
      <c r="R30" s="14" t="str">
        <f aca="false">+F30</f>
        <v>E/S FORZ.REQ.AG.AB C/RPF</v>
      </c>
    </row>
    <row r="31" customFormat="false" ht="25.35" hidden="false" customHeight="false" outlineLevel="0" collapsed="false">
      <c r="A31" s="12" t="s">
        <v>16</v>
      </c>
      <c r="B31" s="12" t="n">
        <v>1</v>
      </c>
      <c r="C31" s="12" t="n">
        <v>0</v>
      </c>
      <c r="D31" s="13" t="s">
        <v>119</v>
      </c>
      <c r="E31" s="13" t="s">
        <v>18</v>
      </c>
      <c r="F31" s="13" t="s">
        <v>120</v>
      </c>
      <c r="G31" s="14" t="s">
        <v>20</v>
      </c>
      <c r="H31" s="15" t="s">
        <v>121</v>
      </c>
      <c r="I31" s="32" t="s">
        <v>29</v>
      </c>
      <c r="K31" s="18" t="str">
        <f aca="false">IF(VALUE(B31)*VALUE(C31)=1,"B",IF(VALUE(B31)=1,"N","O"))</f>
        <v>N</v>
      </c>
      <c r="L31" s="18" t="str">
        <f aca="false">IF(D31="MIS05","4",LEFT(E31,1))</f>
        <v>1</v>
      </c>
      <c r="M31" s="18" t="str">
        <f aca="false">IF(G31="Potencia Operable","POTOPE",IF(G31="Margen de Potencia","MARGEN",IF(G31="Consigna de Potencia","PCONSI",IF(G31="Porcentaje","PORCEN"," "))))</f>
        <v>POTOPE</v>
      </c>
      <c r="N31" s="20"/>
      <c r="O31" s="20"/>
      <c r="P31" s="20"/>
      <c r="Q31" s="13" t="str">
        <f aca="false">+D31</f>
        <v>E/S14</v>
      </c>
      <c r="R31" s="14" t="str">
        <f aca="false">+F31</f>
        <v>E/S FORZADA POR RPF MIN.</v>
      </c>
    </row>
    <row r="32" s="36" customFormat="true" ht="25.35" hidden="false" customHeight="false" outlineLevel="0" collapsed="false">
      <c r="A32" s="12" t="s">
        <v>16</v>
      </c>
      <c r="B32" s="12" t="n">
        <v>1</v>
      </c>
      <c r="C32" s="12" t="n">
        <v>0</v>
      </c>
      <c r="D32" s="13" t="s">
        <v>122</v>
      </c>
      <c r="E32" s="13" t="s">
        <v>18</v>
      </c>
      <c r="F32" s="13" t="s">
        <v>123</v>
      </c>
      <c r="G32" s="14" t="s">
        <v>20</v>
      </c>
      <c r="H32" s="15" t="s">
        <v>124</v>
      </c>
      <c r="I32" s="32" t="s">
        <v>22</v>
      </c>
      <c r="K32" s="18" t="str">
        <f aca="false">IF(VALUE(B32)*VALUE(C32)=1,"B",IF(VALUE(B32)=1,"N","O"))</f>
        <v>N</v>
      </c>
      <c r="L32" s="18" t="str">
        <f aca="false">IF(D32="MIS05","4",LEFT(E32,1))</f>
        <v>1</v>
      </c>
      <c r="M32" s="18" t="str">
        <f aca="false">IF(G32="Potencia Operable","POTOPE",IF(G32="Margen de Potencia","MARGEN",IF(G32="Consigna de Potencia","PCONSI",IF(G32="Porcentaje","PORCEN"," "))))</f>
        <v>POTOPE</v>
      </c>
      <c r="N32" s="37"/>
      <c r="O32" s="37"/>
      <c r="P32" s="37"/>
      <c r="Q32" s="13" t="str">
        <f aca="false">+D32</f>
        <v>E/S15</v>
      </c>
      <c r="R32" s="14" t="str">
        <f aca="false">+F32</f>
        <v>E/S FORZADA POR ENSAYO</v>
      </c>
    </row>
    <row r="33" s="33" customFormat="true" ht="25.35" hidden="false" customHeight="false" outlineLevel="0" collapsed="false">
      <c r="A33" s="12" t="s">
        <v>105</v>
      </c>
      <c r="B33" s="12" t="n">
        <v>1</v>
      </c>
      <c r="C33" s="12" t="n">
        <v>0</v>
      </c>
      <c r="D33" s="13" t="s">
        <v>125</v>
      </c>
      <c r="E33" s="13" t="s">
        <v>18</v>
      </c>
      <c r="F33" s="13" t="s">
        <v>126</v>
      </c>
      <c r="G33" s="14" t="s">
        <v>20</v>
      </c>
      <c r="H33" s="15" t="s">
        <v>127</v>
      </c>
      <c r="I33" s="35" t="s">
        <v>109</v>
      </c>
      <c r="K33" s="18" t="str">
        <f aca="false">IF(VALUE(B33)*VALUE(C33)=1,"B",IF(VALUE(B33)=1,"N","O"))</f>
        <v>N</v>
      </c>
      <c r="L33" s="18" t="str">
        <f aca="false">IF(D33="MIS05","4",LEFT(E33,1))</f>
        <v>1</v>
      </c>
      <c r="M33" s="18" t="str">
        <f aca="false">IF(G33="Potencia Operable","POTOPE",IF(G33="Margen de Potencia","MARGEN",IF(G33="Consigna de Potencia","PCONSI",IF(G33="Porcentaje","PORCEN"," "))))</f>
        <v>POTOPE</v>
      </c>
      <c r="N33" s="34"/>
      <c r="O33" s="34"/>
      <c r="P33" s="34"/>
      <c r="Q33" s="13" t="str">
        <f aca="false">+D33</f>
        <v>E/S16</v>
      </c>
      <c r="R33" s="14" t="str">
        <f aca="false">+F33</f>
        <v>E/S FORZ P/ENERGIA MIN</v>
      </c>
    </row>
    <row r="34" s="33" customFormat="true" ht="25.35" hidden="false" customHeight="false" outlineLevel="0" collapsed="false">
      <c r="A34" s="12" t="s">
        <v>16</v>
      </c>
      <c r="B34" s="12" t="n">
        <v>1</v>
      </c>
      <c r="C34" s="12" t="n">
        <v>0</v>
      </c>
      <c r="D34" s="13" t="s">
        <v>128</v>
      </c>
      <c r="E34" s="13" t="s">
        <v>18</v>
      </c>
      <c r="F34" s="13" t="s">
        <v>129</v>
      </c>
      <c r="G34" s="14" t="s">
        <v>20</v>
      </c>
      <c r="H34" s="15" t="s">
        <v>130</v>
      </c>
      <c r="I34" s="32" t="s">
        <v>29</v>
      </c>
      <c r="K34" s="18" t="str">
        <f aca="false">IF(VALUE(B34)*VALUE(C34)=1,"B",IF(VALUE(B34)=1,"N","O"))</f>
        <v>N</v>
      </c>
      <c r="L34" s="18" t="str">
        <f aca="false">IF(D34="MIS05","4",LEFT(E34,1))</f>
        <v>1</v>
      </c>
      <c r="M34" s="18" t="str">
        <f aca="false">IF(G34="Potencia Operable","POTOPE",IF(G34="Margen de Potencia","MARGEN",IF(G34="Consigna de Potencia","PCONSI",IF(G34="Porcentaje","PORCEN"," "))))</f>
        <v>POTOPE</v>
      </c>
      <c r="N34" s="34"/>
      <c r="O34" s="34"/>
      <c r="P34" s="34"/>
      <c r="Q34" s="13" t="str">
        <f aca="false">+D34</f>
        <v>E/S17</v>
      </c>
      <c r="R34" s="14" t="str">
        <f aca="false">+F34</f>
        <v>E/S FORZADA POR RSF</v>
      </c>
    </row>
    <row r="35" s="33" customFormat="true" ht="25.35" hidden="false" customHeight="false" outlineLevel="0" collapsed="false">
      <c r="A35" s="12" t="s">
        <v>16</v>
      </c>
      <c r="B35" s="12" t="n">
        <v>1</v>
      </c>
      <c r="C35" s="12" t="n">
        <v>0</v>
      </c>
      <c r="D35" s="13" t="s">
        <v>131</v>
      </c>
      <c r="E35" s="13" t="s">
        <v>18</v>
      </c>
      <c r="F35" s="13" t="s">
        <v>132</v>
      </c>
      <c r="G35" s="38" t="s">
        <v>20</v>
      </c>
      <c r="H35" s="15" t="s">
        <v>133</v>
      </c>
      <c r="I35" s="32" t="s">
        <v>33</v>
      </c>
      <c r="K35" s="18" t="str">
        <f aca="false">IF(VALUE(B35)*VALUE(C35)=1,"B",IF(VALUE(B35)=1,"N","O"))</f>
        <v>N</v>
      </c>
      <c r="L35" s="18" t="str">
        <f aca="false">IF(D35="MIS05","4",LEFT(E35,1))</f>
        <v>1</v>
      </c>
      <c r="M35" s="18" t="str">
        <f aca="false">IF(G35="Potencia Operable","POTOPE",IF(G35="Margen de Potencia","MARGEN",IF(G35="Consigna de Potencia","PCONSI",IF(G35="Porcentaje","PORCEN"," "))))</f>
        <v>POTOPE</v>
      </c>
      <c r="N35" s="34"/>
      <c r="O35" s="34"/>
      <c r="P35" s="34"/>
      <c r="Q35" s="13" t="str">
        <f aca="false">+D35</f>
        <v>E/S18</v>
      </c>
      <c r="R35" s="14" t="str">
        <f aca="false">+F35</f>
        <v>E/S POR POTENCIA C/ RPF</v>
      </c>
    </row>
    <row r="36" s="36" customFormat="true" ht="14.65" hidden="false" customHeight="false" outlineLevel="0" collapsed="false">
      <c r="A36" s="12" t="s">
        <v>16</v>
      </c>
      <c r="B36" s="12" t="n">
        <v>1</v>
      </c>
      <c r="C36" s="12" t="n">
        <v>0</v>
      </c>
      <c r="D36" s="13" t="s">
        <v>134</v>
      </c>
      <c r="E36" s="13" t="s">
        <v>18</v>
      </c>
      <c r="F36" s="13" t="s">
        <v>135</v>
      </c>
      <c r="G36" s="14" t="s">
        <v>20</v>
      </c>
      <c r="H36" s="15" t="s">
        <v>136</v>
      </c>
      <c r="I36" s="16" t="s">
        <v>29</v>
      </c>
      <c r="K36" s="18" t="str">
        <f aca="false">IF(VALUE(B36)*VALUE(C36)=1,"B",IF(VALUE(B36)=1,"N","O"))</f>
        <v>N</v>
      </c>
      <c r="L36" s="18" t="str">
        <f aca="false">IF(D36="MIS05","4",LEFT(E36,1))</f>
        <v>1</v>
      </c>
      <c r="M36" s="18" t="str">
        <f aca="false">IF(G36="Potencia Operable","POTOPE",IF(G36="Margen de Potencia","MARGEN",IF(G36="Consigna de Potencia","PCONSI",IF(G36="Porcentaje","PORCEN"," "))))</f>
        <v>POTOPE</v>
      </c>
      <c r="N36" s="37"/>
      <c r="O36" s="37"/>
      <c r="P36" s="37"/>
      <c r="Q36" s="13" t="str">
        <f aca="false">+D36</f>
        <v>F/S01</v>
      </c>
      <c r="R36" s="14" t="str">
        <f aca="false">+F36</f>
        <v>F/S POR DESPACHO</v>
      </c>
    </row>
    <row r="37" s="36" customFormat="true" ht="14.65" hidden="false" customHeight="false" outlineLevel="0" collapsed="false">
      <c r="A37" s="12" t="s">
        <v>16</v>
      </c>
      <c r="B37" s="12" t="n">
        <v>1</v>
      </c>
      <c r="C37" s="12" t="n">
        <v>0</v>
      </c>
      <c r="D37" s="13" t="s">
        <v>137</v>
      </c>
      <c r="E37" s="13" t="s">
        <v>18</v>
      </c>
      <c r="F37" s="13" t="s">
        <v>138</v>
      </c>
      <c r="G37" s="14" t="s">
        <v>20</v>
      </c>
      <c r="H37" s="15" t="s">
        <v>139</v>
      </c>
      <c r="I37" s="16" t="s">
        <v>29</v>
      </c>
      <c r="K37" s="18" t="str">
        <f aca="false">IF(VALUE(B37)*VALUE(C37)=1,"B",IF(VALUE(B37)=1,"N","O"))</f>
        <v>N</v>
      </c>
      <c r="L37" s="18" t="str">
        <f aca="false">IF(D37="MIS05","4",LEFT(E37,1))</f>
        <v>1</v>
      </c>
      <c r="M37" s="18" t="str">
        <f aca="false">IF(G37="Potencia Operable","POTOPE",IF(G37="Margen de Potencia","MARGEN",IF(G37="Consigna de Potencia","PCONSI",IF(G37="Porcentaje","PORCEN"," "))))</f>
        <v>POTOPE</v>
      </c>
      <c r="N37" s="37"/>
      <c r="O37" s="37"/>
      <c r="P37" s="37"/>
      <c r="Q37" s="13" t="str">
        <f aca="false">+D37</f>
        <v>F/S02</v>
      </c>
      <c r="R37" s="14" t="str">
        <f aca="false">+F37</f>
        <v>F/S POR NO REQUERIRSE</v>
      </c>
    </row>
    <row r="38" customFormat="false" ht="14.65" hidden="false" customHeight="false" outlineLevel="0" collapsed="false">
      <c r="A38" s="12" t="s">
        <v>16</v>
      </c>
      <c r="B38" s="12" t="n">
        <v>1</v>
      </c>
      <c r="C38" s="12" t="n">
        <v>0</v>
      </c>
      <c r="D38" s="13" t="s">
        <v>140</v>
      </c>
      <c r="E38" s="13" t="n">
        <v>0</v>
      </c>
      <c r="F38" s="13" t="s">
        <v>141</v>
      </c>
      <c r="G38" s="14"/>
      <c r="H38" s="15" t="s">
        <v>142</v>
      </c>
      <c r="I38" s="32" t="s">
        <v>22</v>
      </c>
      <c r="K38" s="18" t="str">
        <f aca="false">IF(VALUE(B38)*VALUE(C38)=1,"B",IF(VALUE(B38)=1,"N","O"))</f>
        <v>N</v>
      </c>
      <c r="L38" s="18" t="str">
        <f aca="false">IF(D38="MIS05","4",LEFT(E38,1))</f>
        <v>0</v>
      </c>
      <c r="M38" s="18" t="str">
        <f aca="false">IF(G38="Potencia Operable","POTOPE",IF(G38="Margen de Potencia","MARGEN",IF(G38="Consigna de Potencia","PCONSI",IF(G38="Porcentaje","PORCEN"," "))))</f>
        <v> </v>
      </c>
      <c r="N38" s="20"/>
      <c r="O38" s="20"/>
      <c r="P38" s="20"/>
      <c r="Q38" s="13" t="str">
        <f aca="false">+D38</f>
        <v>F/S03</v>
      </c>
      <c r="R38" s="14" t="str">
        <f aca="false">+F38</f>
        <v>F/S PARA MANTENIMIENTO</v>
      </c>
    </row>
    <row r="39" customFormat="false" ht="14.65" hidden="false" customHeight="false" outlineLevel="0" collapsed="false">
      <c r="A39" s="12" t="s">
        <v>16</v>
      </c>
      <c r="B39" s="12" t="n">
        <v>1</v>
      </c>
      <c r="C39" s="12" t="n">
        <v>0</v>
      </c>
      <c r="D39" s="13" t="s">
        <v>143</v>
      </c>
      <c r="E39" s="13" t="n">
        <v>0</v>
      </c>
      <c r="F39" s="13" t="s">
        <v>144</v>
      </c>
      <c r="G39" s="14"/>
      <c r="H39" s="15" t="s">
        <v>145</v>
      </c>
      <c r="I39" s="32" t="s">
        <v>22</v>
      </c>
      <c r="K39" s="18" t="str">
        <f aca="false">IF(VALUE(B39)*VALUE(C39)=1,"B",IF(VALUE(B39)=1,"N","O"))</f>
        <v>N</v>
      </c>
      <c r="L39" s="18" t="str">
        <f aca="false">IF(D39="MIS05","4",LEFT(E39,1))</f>
        <v>0</v>
      </c>
      <c r="M39" s="18" t="str">
        <f aca="false">IF(G39="Potencia Operable","POTOPE",IF(G39="Margen de Potencia","MARGEN",IF(G39="Consigna de Potencia","PCONSI",IF(G39="Porcentaje","PORCEN"," "))))</f>
        <v> </v>
      </c>
      <c r="N39" s="20"/>
      <c r="O39" s="20"/>
      <c r="P39" s="20"/>
      <c r="Q39" s="13" t="str">
        <f aca="false">+D39</f>
        <v>F/S05</v>
      </c>
      <c r="R39" s="14" t="str">
        <f aca="false">+F39</f>
        <v>F/S INTEMPESTIVA</v>
      </c>
    </row>
    <row r="40" s="17" customFormat="true" ht="25.35" hidden="false" customHeight="false" outlineLevel="0" collapsed="false">
      <c r="A40" s="12" t="s">
        <v>16</v>
      </c>
      <c r="B40" s="12" t="n">
        <v>1</v>
      </c>
      <c r="C40" s="12" t="n">
        <v>0</v>
      </c>
      <c r="D40" s="13" t="s">
        <v>146</v>
      </c>
      <c r="E40" s="13" t="s">
        <v>18</v>
      </c>
      <c r="F40" s="13" t="s">
        <v>147</v>
      </c>
      <c r="G40" s="14" t="s">
        <v>20</v>
      </c>
      <c r="H40" s="15" t="s">
        <v>148</v>
      </c>
      <c r="I40" s="16" t="s">
        <v>29</v>
      </c>
      <c r="K40" s="18" t="str">
        <f aca="false">IF(VALUE(B40)*VALUE(C40)=1,"B",IF(VALUE(B40)=1,"N","O"))</f>
        <v>N</v>
      </c>
      <c r="L40" s="18" t="str">
        <f aca="false">IF(D40="MIS05","4",LEFT(E40,1))</f>
        <v>1</v>
      </c>
      <c r="M40" s="18" t="str">
        <f aca="false">IF(G40="Potencia Operable","POTOPE",IF(G40="Margen de Potencia","MARGEN",IF(G40="Consigna de Potencia","PCONSI",IF(G40="Porcentaje","PORCEN"," "))))</f>
        <v>POTOPE</v>
      </c>
      <c r="N40" s="18"/>
      <c r="O40" s="18"/>
      <c r="P40" s="18"/>
      <c r="Q40" s="13" t="str">
        <f aca="false">+D40</f>
        <v>F/S06</v>
      </c>
      <c r="R40" s="14" t="str">
        <f aca="false">+F40</f>
        <v>F/S POR REDESPACHO</v>
      </c>
    </row>
    <row r="41" customFormat="false" ht="25.35" hidden="false" customHeight="false" outlineLevel="0" collapsed="false">
      <c r="A41" s="12" t="s">
        <v>37</v>
      </c>
      <c r="B41" s="12" t="n">
        <v>1</v>
      </c>
      <c r="C41" s="12" t="n">
        <v>0</v>
      </c>
      <c r="D41" s="13" t="s">
        <v>149</v>
      </c>
      <c r="E41" s="13" t="s">
        <v>18</v>
      </c>
      <c r="F41" s="13" t="s">
        <v>150</v>
      </c>
      <c r="G41" s="14" t="s">
        <v>20</v>
      </c>
      <c r="H41" s="15" t="s">
        <v>151</v>
      </c>
      <c r="I41" s="32" t="s">
        <v>22</v>
      </c>
      <c r="K41" s="18" t="str">
        <f aca="false">IF(VALUE(B41)*VALUE(C41)=1,"B",IF(VALUE(B41)=1,"N","O"))</f>
        <v>N</v>
      </c>
      <c r="L41" s="18" t="str">
        <f aca="false">IF(D41="MIS05","4",LEFT(E41,1))</f>
        <v>1</v>
      </c>
      <c r="M41" s="18" t="str">
        <f aca="false">IF(G41="Potencia Operable","POTOPE",IF(G41="Margen de Potencia","MARGEN",IF(G41="Consigna de Potencia","PCONSI",IF(G41="Porcentaje","PORCEN"," "))))</f>
        <v>POTOPE</v>
      </c>
      <c r="N41" s="20"/>
      <c r="O41" s="20"/>
      <c r="P41" s="20"/>
      <c r="Q41" s="13" t="str">
        <f aca="false">+D41</f>
        <v>F/S07</v>
      </c>
      <c r="R41" s="14" t="str">
        <f aca="false">+F41</f>
        <v>F/S POR CUPO DE GAS</v>
      </c>
    </row>
    <row r="42" customFormat="false" ht="25.35" hidden="false" customHeight="false" outlineLevel="0" collapsed="false">
      <c r="A42" s="12" t="s">
        <v>16</v>
      </c>
      <c r="B42" s="12" t="n">
        <v>1</v>
      </c>
      <c r="C42" s="12" t="n">
        <v>0</v>
      </c>
      <c r="D42" s="13" t="s">
        <v>152</v>
      </c>
      <c r="E42" s="13" t="n">
        <v>0</v>
      </c>
      <c r="F42" s="13" t="s">
        <v>153</v>
      </c>
      <c r="G42" s="14"/>
      <c r="H42" s="15" t="s">
        <v>154</v>
      </c>
      <c r="I42" s="32" t="s">
        <v>22</v>
      </c>
      <c r="K42" s="18" t="str">
        <f aca="false">IF(VALUE(B42)*VALUE(C42)=1,"B",IF(VALUE(B42)=1,"N","O"))</f>
        <v>N</v>
      </c>
      <c r="L42" s="18" t="str">
        <f aca="false">IF(D42="MIS05","4",LEFT(E42,1))</f>
        <v>0</v>
      </c>
      <c r="M42" s="18" t="str">
        <f aca="false">IF(G42="Potencia Operable","POTOPE",IF(G42="Margen de Potencia","MARGEN",IF(G42="Consigna de Potencia","PCONSI",IF(G42="Porcentaje","PORCEN"," "))))</f>
        <v> </v>
      </c>
      <c r="N42" s="20"/>
      <c r="O42" s="20"/>
      <c r="P42" s="20"/>
      <c r="Q42" s="13" t="str">
        <f aca="false">+D42</f>
        <v>F/S08</v>
      </c>
      <c r="R42" s="14" t="str">
        <f aca="false">+F42</f>
        <v>F/S CONTROLADA INDISP.</v>
      </c>
    </row>
    <row r="43" customFormat="false" ht="25.35" hidden="false" customHeight="false" outlineLevel="0" collapsed="false">
      <c r="A43" s="12" t="s">
        <v>37</v>
      </c>
      <c r="B43" s="12" t="n">
        <v>1</v>
      </c>
      <c r="C43" s="12" t="n">
        <v>0</v>
      </c>
      <c r="D43" s="13" t="s">
        <v>155</v>
      </c>
      <c r="E43" s="13" t="s">
        <v>18</v>
      </c>
      <c r="F43" s="13" t="s">
        <v>156</v>
      </c>
      <c r="G43" s="14" t="s">
        <v>20</v>
      </c>
      <c r="H43" s="15" t="s">
        <v>157</v>
      </c>
      <c r="I43" s="32" t="s">
        <v>22</v>
      </c>
      <c r="K43" s="18" t="str">
        <f aca="false">IF(VALUE(B43)*VALUE(C43)=1,"B",IF(VALUE(B43)=1,"N","O"))</f>
        <v>N</v>
      </c>
      <c r="L43" s="18" t="str">
        <f aca="false">IF(D43="MIS05","4",LEFT(E43,1))</f>
        <v>1</v>
      </c>
      <c r="M43" s="18" t="str">
        <f aca="false">IF(G43="Potencia Operable","POTOPE",IF(G43="Margen de Potencia","MARGEN",IF(G43="Consigna de Potencia","PCONSI",IF(G43="Porcentaje","PORCEN"," "))))</f>
        <v>POTOPE</v>
      </c>
      <c r="N43" s="20"/>
      <c r="O43" s="20"/>
      <c r="P43" s="20"/>
      <c r="Q43" s="13" t="str">
        <f aca="false">+D43</f>
        <v>F/S09</v>
      </c>
      <c r="R43" s="14" t="str">
        <f aca="false">+F43</f>
        <v>F/S POR BAJA PRESION DE GAS</v>
      </c>
    </row>
    <row r="44" customFormat="false" ht="25.35" hidden="false" customHeight="false" outlineLevel="0" collapsed="false">
      <c r="A44" s="12" t="s">
        <v>16</v>
      </c>
      <c r="B44" s="12" t="n">
        <v>1</v>
      </c>
      <c r="C44" s="12" t="n">
        <v>0</v>
      </c>
      <c r="D44" s="13" t="s">
        <v>158</v>
      </c>
      <c r="E44" s="13" t="n">
        <v>0</v>
      </c>
      <c r="F44" s="13" t="s">
        <v>159</v>
      </c>
      <c r="G44" s="14"/>
      <c r="H44" s="15" t="s">
        <v>160</v>
      </c>
      <c r="I44" s="32" t="s">
        <v>33</v>
      </c>
      <c r="K44" s="18" t="str">
        <f aca="false">IF(VALUE(B44)*VALUE(C44)=1,"B",IF(VALUE(B44)=1,"N","O"))</f>
        <v>N</v>
      </c>
      <c r="L44" s="18" t="str">
        <f aca="false">IF(D44="MIS05","4",LEFT(E44,1))</f>
        <v>0</v>
      </c>
      <c r="M44" s="18" t="str">
        <f aca="false">IF(G44="Potencia Operable","POTOPE",IF(G44="Margen de Potencia","MARGEN",IF(G44="Consigna de Potencia","PCONSI",IF(G44="Porcentaje","PORCEN"," "))))</f>
        <v> </v>
      </c>
      <c r="N44" s="20"/>
      <c r="O44" s="20"/>
      <c r="P44" s="20"/>
      <c r="Q44" s="13" t="str">
        <f aca="false">+D44</f>
        <v>F/S10</v>
      </c>
      <c r="R44" s="14" t="str">
        <f aca="false">+F44</f>
        <v>F/S IND. POR EL DISTRIB</v>
      </c>
    </row>
    <row r="45" customFormat="false" ht="14.65" hidden="false" customHeight="false" outlineLevel="0" collapsed="false">
      <c r="A45" s="12" t="s">
        <v>37</v>
      </c>
      <c r="B45" s="12" t="n">
        <v>1</v>
      </c>
      <c r="C45" s="12" t="n">
        <v>0</v>
      </c>
      <c r="D45" s="13" t="s">
        <v>161</v>
      </c>
      <c r="E45" s="13" t="s">
        <v>18</v>
      </c>
      <c r="F45" s="13" t="s">
        <v>162</v>
      </c>
      <c r="G45" s="14" t="s">
        <v>20</v>
      </c>
      <c r="H45" s="15" t="s">
        <v>163</v>
      </c>
      <c r="I45" s="32" t="s">
        <v>22</v>
      </c>
      <c r="K45" s="18" t="str">
        <f aca="false">IF(VALUE(B45)*VALUE(C45)=1,"B",IF(VALUE(B45)=1,"N","O"))</f>
        <v>N</v>
      </c>
      <c r="L45" s="18" t="str">
        <f aca="false">IF(D45="MIS05","4",LEFT(E45,1))</f>
        <v>1</v>
      </c>
      <c r="M45" s="18" t="str">
        <f aca="false">IF(G45="Potencia Operable","POTOPE",IF(G45="Margen de Potencia","MARGEN",IF(G45="Consigna de Potencia","PCONSI",IF(G45="Porcentaje","PORCEN"," "))))</f>
        <v>POTOPE</v>
      </c>
      <c r="N45" s="20"/>
      <c r="O45" s="20"/>
      <c r="P45" s="20"/>
      <c r="Q45" s="13" t="str">
        <f aca="false">+D45</f>
        <v>F/S11</v>
      </c>
      <c r="R45" s="14" t="str">
        <f aca="false">+F45</f>
        <v>F/S DISP. SOLO CON GAS</v>
      </c>
    </row>
    <row r="46" customFormat="false" ht="25.35" hidden="false" customHeight="false" outlineLevel="0" collapsed="false">
      <c r="A46" s="12" t="s">
        <v>16</v>
      </c>
      <c r="B46" s="12" t="n">
        <v>1</v>
      </c>
      <c r="C46" s="12" t="n">
        <v>0</v>
      </c>
      <c r="D46" s="13" t="s">
        <v>164</v>
      </c>
      <c r="E46" s="13" t="n">
        <v>0</v>
      </c>
      <c r="F46" s="13" t="s">
        <v>165</v>
      </c>
      <c r="G46" s="14"/>
      <c r="H46" s="15" t="s">
        <v>166</v>
      </c>
      <c r="I46" s="32" t="s">
        <v>33</v>
      </c>
      <c r="K46" s="18" t="str">
        <f aca="false">IF(VALUE(B46)*VALUE(C46)=1,"B",IF(VALUE(B46)=1,"N","O"))</f>
        <v>N</v>
      </c>
      <c r="L46" s="18" t="str">
        <f aca="false">IF(D46="MIS05","4",LEFT(E46,1))</f>
        <v>0</v>
      </c>
      <c r="M46" s="18" t="str">
        <f aca="false">IF(G46="Potencia Operable","POTOPE",IF(G46="Margen de Potencia","MARGEN",IF(G46="Consigna de Potencia","PCONSI",IF(G46="Porcentaje","PORCEN"," "))))</f>
        <v> </v>
      </c>
      <c r="N46" s="20"/>
      <c r="O46" s="20"/>
      <c r="P46" s="20"/>
      <c r="Q46" s="13" t="str">
        <f aca="false">+D46</f>
        <v>F/S12</v>
      </c>
      <c r="R46" s="14" t="str">
        <f aca="false">+F46</f>
        <v>F/S POR TRANSMISION</v>
      </c>
    </row>
    <row r="47" s="33" customFormat="true" ht="14.65" hidden="false" customHeight="false" outlineLevel="0" collapsed="false">
      <c r="A47" s="12" t="s">
        <v>16</v>
      </c>
      <c r="B47" s="12" t="n">
        <v>1</v>
      </c>
      <c r="C47" s="12" t="n">
        <v>0</v>
      </c>
      <c r="D47" s="13" t="s">
        <v>167</v>
      </c>
      <c r="E47" s="13" t="s">
        <v>18</v>
      </c>
      <c r="F47" s="13" t="s">
        <v>168</v>
      </c>
      <c r="G47" s="14" t="s">
        <v>20</v>
      </c>
      <c r="H47" s="15" t="s">
        <v>169</v>
      </c>
      <c r="I47" s="32" t="s">
        <v>33</v>
      </c>
      <c r="K47" s="18" t="str">
        <f aca="false">IF(VALUE(B47)*VALUE(C47)=1,"B",IF(VALUE(B47)=1,"N","O"))</f>
        <v>N</v>
      </c>
      <c r="L47" s="18" t="str">
        <f aca="false">IF(D47="MIS05","4",LEFT(E47,1))</f>
        <v>1</v>
      </c>
      <c r="M47" s="18" t="str">
        <f aca="false">IF(G47="Potencia Operable","POTOPE",IF(G47="Margen de Potencia","MARGEN",IF(G47="Consigna de Potencia","PCONSI",IF(G47="Porcentaje","PORCEN"," "))))</f>
        <v>POTOPE</v>
      </c>
      <c r="N47" s="34"/>
      <c r="O47" s="34"/>
      <c r="P47" s="34"/>
      <c r="Q47" s="13" t="str">
        <f aca="false">+D47</f>
        <v>F/S13</v>
      </c>
      <c r="R47" s="14" t="str">
        <f aca="false">+F47</f>
        <v>F/S POR ACTUACION DAG</v>
      </c>
    </row>
    <row r="48" s="33" customFormat="true" ht="25.35" hidden="false" customHeight="false" outlineLevel="0" collapsed="false">
      <c r="A48" s="12" t="s">
        <v>37</v>
      </c>
      <c r="B48" s="12" t="n">
        <v>1</v>
      </c>
      <c r="C48" s="12" t="n">
        <v>0</v>
      </c>
      <c r="D48" s="13" t="s">
        <v>170</v>
      </c>
      <c r="E48" s="13" t="s">
        <v>18</v>
      </c>
      <c r="F48" s="13" t="s">
        <v>171</v>
      </c>
      <c r="G48" s="14" t="s">
        <v>20</v>
      </c>
      <c r="H48" s="31" t="s">
        <v>172</v>
      </c>
      <c r="I48" s="32" t="s">
        <v>22</v>
      </c>
      <c r="K48" s="18" t="str">
        <f aca="false">IF(VALUE(B48)*VALUE(C48)=1,"B",IF(VALUE(B48)=1,"N","O"))</f>
        <v>N</v>
      </c>
      <c r="L48" s="18" t="str">
        <f aca="false">IF(D48="MIS05","4",LEFT(E48,1))</f>
        <v>1</v>
      </c>
      <c r="M48" s="18" t="str">
        <f aca="false">IF(G48="Potencia Operable","POTOPE",IF(G48="Margen de Potencia","MARGEN",IF(G48="Consigna de Potencia","PCONSI",IF(G48="Porcentaje","PORCEN"," "))))</f>
        <v>POTOPE</v>
      </c>
      <c r="N48" s="34"/>
      <c r="O48" s="34"/>
      <c r="P48" s="34"/>
      <c r="Q48" s="13" t="str">
        <f aca="false">+D48</f>
        <v>F/S14</v>
      </c>
      <c r="R48" s="14" t="str">
        <f aca="false">+F48</f>
        <v>F/S POR FALTA COMB. LIQ.</v>
      </c>
    </row>
    <row r="49" s="36" customFormat="true" ht="14.65" hidden="false" customHeight="false" outlineLevel="0" collapsed="false">
      <c r="A49" s="12" t="s">
        <v>173</v>
      </c>
      <c r="B49" s="12" t="n">
        <v>1</v>
      </c>
      <c r="C49" s="12" t="n">
        <v>0</v>
      </c>
      <c r="D49" s="13" t="s">
        <v>174</v>
      </c>
      <c r="E49" s="13" t="s">
        <v>18</v>
      </c>
      <c r="F49" s="13" t="s">
        <v>175</v>
      </c>
      <c r="G49" s="14" t="s">
        <v>20</v>
      </c>
      <c r="H49" s="31" t="s">
        <v>176</v>
      </c>
      <c r="I49" s="35" t="s">
        <v>177</v>
      </c>
      <c r="K49" s="18" t="str">
        <f aca="false">IF(VALUE(B49)*VALUE(C49)=1,"B",IF(VALUE(B49)=1,"N","O"))</f>
        <v>N</v>
      </c>
      <c r="L49" s="18" t="str">
        <f aca="false">IF(D49="MIS05","4",LEFT(E49,1))</f>
        <v>1</v>
      </c>
      <c r="M49" s="18" t="str">
        <f aca="false">IF(G49="Potencia Operable","POTOPE",IF(G49="Margen de Potencia","MARGEN",IF(G49="Consigna de Potencia","PCONSI",IF(G49="Porcentaje","PORCEN"," "))))</f>
        <v>POTOPE</v>
      </c>
      <c r="N49" s="37"/>
      <c r="O49" s="37"/>
      <c r="P49" s="37"/>
      <c r="Q49" s="13" t="str">
        <f aca="false">+D49</f>
        <v>INC01</v>
      </c>
      <c r="R49" s="14" t="str">
        <f aca="false">+F49</f>
        <v>INCUMPLIM.ORDEN BAJAR</v>
      </c>
    </row>
    <row r="50" s="36" customFormat="true" ht="14.65" hidden="false" customHeight="false" outlineLevel="0" collapsed="false">
      <c r="A50" s="12" t="s">
        <v>173</v>
      </c>
      <c r="B50" s="12" t="n">
        <v>1</v>
      </c>
      <c r="C50" s="12" t="n">
        <v>0</v>
      </c>
      <c r="D50" s="13" t="s">
        <v>178</v>
      </c>
      <c r="E50" s="13" t="s">
        <v>18</v>
      </c>
      <c r="F50" s="13" t="s">
        <v>179</v>
      </c>
      <c r="G50" s="14" t="s">
        <v>20</v>
      </c>
      <c r="H50" s="31" t="s">
        <v>180</v>
      </c>
      <c r="I50" s="35" t="s">
        <v>177</v>
      </c>
      <c r="K50" s="18" t="str">
        <f aca="false">IF(VALUE(B50)*VALUE(C50)=1,"B",IF(VALUE(B50)=1,"N","O"))</f>
        <v>N</v>
      </c>
      <c r="L50" s="18" t="str">
        <f aca="false">IF(D50="MIS05","4",LEFT(E50,1))</f>
        <v>1</v>
      </c>
      <c r="M50" s="18" t="str">
        <f aca="false">IF(G50="Potencia Operable","POTOPE",IF(G50="Margen de Potencia","MARGEN",IF(G50="Consigna de Potencia","PCONSI",IF(G50="Porcentaje","PORCEN"," "))))</f>
        <v>POTOPE</v>
      </c>
      <c r="N50" s="37"/>
      <c r="O50" s="37"/>
      <c r="P50" s="37"/>
      <c r="Q50" s="13" t="str">
        <f aca="false">+D50</f>
        <v>INC02</v>
      </c>
      <c r="R50" s="14" t="str">
        <f aca="false">+F50</f>
        <v>INCUMPLIM.ORD.SUB/COMPL</v>
      </c>
    </row>
    <row r="51" s="36" customFormat="true" ht="14.65" hidden="false" customHeight="false" outlineLevel="0" collapsed="false">
      <c r="A51" s="12" t="s">
        <v>173</v>
      </c>
      <c r="B51" s="12" t="n">
        <v>1</v>
      </c>
      <c r="C51" s="12" t="n">
        <v>0</v>
      </c>
      <c r="D51" s="13" t="s">
        <v>181</v>
      </c>
      <c r="E51" s="13" t="n">
        <v>0</v>
      </c>
      <c r="F51" s="13" t="s">
        <v>182</v>
      </c>
      <c r="G51" s="14"/>
      <c r="H51" s="31" t="s">
        <v>183</v>
      </c>
      <c r="I51" s="35" t="s">
        <v>177</v>
      </c>
      <c r="K51" s="18" t="str">
        <f aca="false">IF(VALUE(B51)*VALUE(C51)=1,"B",IF(VALUE(B51)=1,"N","O"))</f>
        <v>N</v>
      </c>
      <c r="L51" s="18" t="str">
        <f aca="false">IF(D51="MIS05","4",LEFT(E51,1))</f>
        <v>0</v>
      </c>
      <c r="M51" s="18" t="str">
        <f aca="false">IF(G51="Potencia Operable","POTOPE",IF(G51="Margen de Potencia","MARGEN",IF(G51="Consigna de Potencia","PCONSI",IF(G51="Porcentaje","PORCEN"," "))))</f>
        <v> </v>
      </c>
      <c r="N51" s="37"/>
      <c r="O51" s="37"/>
      <c r="P51" s="37"/>
      <c r="Q51" s="13" t="str">
        <f aca="false">+D51</f>
        <v>INC03</v>
      </c>
      <c r="R51" s="14" t="str">
        <f aca="false">+F51</f>
        <v>INCUMPLIM.ORDEN E/S</v>
      </c>
    </row>
    <row r="52" s="36" customFormat="true" ht="14.65" hidden="false" customHeight="false" outlineLevel="0" collapsed="false">
      <c r="A52" s="12" t="s">
        <v>173</v>
      </c>
      <c r="B52" s="12" t="n">
        <v>1</v>
      </c>
      <c r="C52" s="12" t="n">
        <v>0</v>
      </c>
      <c r="D52" s="13" t="s">
        <v>184</v>
      </c>
      <c r="E52" s="13" t="n">
        <v>0</v>
      </c>
      <c r="F52" s="13" t="s">
        <v>185</v>
      </c>
      <c r="G52" s="14"/>
      <c r="H52" s="31" t="s">
        <v>186</v>
      </c>
      <c r="I52" s="35" t="s">
        <v>177</v>
      </c>
      <c r="K52" s="18" t="str">
        <f aca="false">IF(VALUE(B52)*VALUE(C52)=1,"B",IF(VALUE(B52)=1,"N","O"))</f>
        <v>N</v>
      </c>
      <c r="L52" s="18" t="str">
        <f aca="false">IF(D52="MIS05","4",LEFT(E52,1))</f>
        <v>0</v>
      </c>
      <c r="M52" s="18" t="str">
        <f aca="false">IF(G52="Potencia Operable","POTOPE",IF(G52="Margen de Potencia","MARGEN",IF(G52="Consigna de Potencia","PCONSI",IF(G52="Porcentaje","PORCEN"," "))))</f>
        <v> </v>
      </c>
      <c r="N52" s="37"/>
      <c r="O52" s="37"/>
      <c r="P52" s="37"/>
      <c r="Q52" s="13" t="str">
        <f aca="false">+D52</f>
        <v>INC04</v>
      </c>
      <c r="R52" s="14" t="str">
        <f aca="false">+F52</f>
        <v>INCUMPLIM.ORDEN F/S</v>
      </c>
    </row>
    <row r="53" s="36" customFormat="true" ht="14.65" hidden="false" customHeight="false" outlineLevel="0" collapsed="false">
      <c r="A53" s="12" t="s">
        <v>173</v>
      </c>
      <c r="B53" s="12" t="n">
        <v>1</v>
      </c>
      <c r="C53" s="12" t="n">
        <v>0</v>
      </c>
      <c r="D53" s="13" t="s">
        <v>187</v>
      </c>
      <c r="E53" s="13" t="n">
        <v>0</v>
      </c>
      <c r="F53" s="13" t="s">
        <v>188</v>
      </c>
      <c r="G53" s="14"/>
      <c r="H53" s="31" t="s">
        <v>189</v>
      </c>
      <c r="I53" s="35" t="s">
        <v>177</v>
      </c>
      <c r="K53" s="18" t="str">
        <f aca="false">IF(VALUE(B53)*VALUE(C53)=1,"B",IF(VALUE(B53)=1,"N","O"))</f>
        <v>N</v>
      </c>
      <c r="L53" s="18" t="str">
        <f aca="false">IF(D53="MIS05","4",LEFT(E53,1))</f>
        <v>0</v>
      </c>
      <c r="M53" s="18" t="str">
        <f aca="false">IF(G53="Potencia Operable","POTOPE",IF(G53="Margen de Potencia","MARGEN",IF(G53="Consigna de Potencia","PCONSI",IF(G53="Porcentaje","PORCEN"," "))))</f>
        <v> </v>
      </c>
      <c r="N53" s="37"/>
      <c r="O53" s="37"/>
      <c r="P53" s="37"/>
      <c r="Q53" s="13" t="str">
        <f aca="false">+D53</f>
        <v>INC05</v>
      </c>
      <c r="R53" s="14" t="str">
        <f aca="false">+F53</f>
        <v>INCUMPLIM.ORD.MANTENER</v>
      </c>
    </row>
    <row r="54" s="36" customFormat="true" ht="14.65" hidden="false" customHeight="false" outlineLevel="0" collapsed="false">
      <c r="A54" s="12" t="s">
        <v>16</v>
      </c>
      <c r="B54" s="12" t="n">
        <v>1</v>
      </c>
      <c r="C54" s="12" t="n">
        <v>0</v>
      </c>
      <c r="D54" s="13" t="s">
        <v>190</v>
      </c>
      <c r="E54" s="13" t="n">
        <v>0</v>
      </c>
      <c r="F54" s="13" t="s">
        <v>191</v>
      </c>
      <c r="G54" s="14"/>
      <c r="H54" s="15" t="s">
        <v>192</v>
      </c>
      <c r="I54" s="32" t="s">
        <v>22</v>
      </c>
      <c r="K54" s="18" t="str">
        <f aca="false">IF(VALUE(B54)*VALUE(C54)=1,"B",IF(VALUE(B54)=1,"N","O"))</f>
        <v>N</v>
      </c>
      <c r="L54" s="18" t="str">
        <f aca="false">IF(D54="MIS05","4",LEFT(E54,1))</f>
        <v>0</v>
      </c>
      <c r="M54" s="18" t="str">
        <f aca="false">IF(G54="Potencia Operable","POTOPE",IF(G54="Margen de Potencia","MARGEN",IF(G54="Consigna de Potencia","PCONSI",IF(G54="Porcentaje","PORCEN"," "))))</f>
        <v> </v>
      </c>
      <c r="N54" s="37"/>
      <c r="O54" s="37"/>
      <c r="P54" s="37"/>
      <c r="Q54" s="13" t="str">
        <f aca="false">+D54</f>
        <v>IND01</v>
      </c>
      <c r="R54" s="14" t="str">
        <f aca="false">+F54</f>
        <v>INDISPONIBLE</v>
      </c>
    </row>
    <row r="55" customFormat="false" ht="25.35" hidden="false" customHeight="false" outlineLevel="0" collapsed="false">
      <c r="A55" s="12" t="s">
        <v>37</v>
      </c>
      <c r="B55" s="12" t="n">
        <v>1</v>
      </c>
      <c r="C55" s="12" t="n">
        <v>0</v>
      </c>
      <c r="D55" s="13" t="s">
        <v>193</v>
      </c>
      <c r="E55" s="13" t="s">
        <v>18</v>
      </c>
      <c r="F55" s="13" t="s">
        <v>194</v>
      </c>
      <c r="G55" s="14" t="s">
        <v>20</v>
      </c>
      <c r="H55" s="15" t="s">
        <v>195</v>
      </c>
      <c r="I55" s="32" t="s">
        <v>22</v>
      </c>
      <c r="K55" s="18" t="str">
        <f aca="false">IF(VALUE(B55)*VALUE(C55)=1,"B",IF(VALUE(B55)=1,"N","O"))</f>
        <v>N</v>
      </c>
      <c r="L55" s="18" t="str">
        <f aca="false">IF(D55="MIS05","4",LEFT(E55,1))</f>
        <v>1</v>
      </c>
      <c r="M55" s="18" t="str">
        <f aca="false">IF(G55="Potencia Operable","POTOPE",IF(G55="Margen de Potencia","MARGEN",IF(G55="Consigna de Potencia","PCONSI",IF(G55="Porcentaje","PORCEN"," "))))</f>
        <v>POTOPE</v>
      </c>
      <c r="N55" s="20"/>
      <c r="O55" s="20"/>
      <c r="P55" s="20"/>
      <c r="Q55" s="13" t="str">
        <f aca="false">+D55</f>
        <v>IND02</v>
      </c>
      <c r="R55" s="14" t="str">
        <f aca="false">+F55</f>
        <v>INDISP. C/CICLO COMBIN.</v>
      </c>
    </row>
    <row r="56" s="36" customFormat="true" ht="25.35" hidden="false" customHeight="false" outlineLevel="0" collapsed="false">
      <c r="A56" s="12" t="s">
        <v>16</v>
      </c>
      <c r="B56" s="12" t="n">
        <v>1</v>
      </c>
      <c r="C56" s="12" t="n">
        <v>0</v>
      </c>
      <c r="D56" s="13" t="s">
        <v>196</v>
      </c>
      <c r="E56" s="13" t="n">
        <v>0</v>
      </c>
      <c r="F56" s="13" t="s">
        <v>197</v>
      </c>
      <c r="G56" s="14"/>
      <c r="H56" s="15" t="s">
        <v>198</v>
      </c>
      <c r="I56" s="32" t="s">
        <v>33</v>
      </c>
      <c r="K56" s="18" t="str">
        <f aca="false">IF(VALUE(B56)*VALUE(C56)=1,"B",IF(VALUE(B56)=1,"N","O"))</f>
        <v>N</v>
      </c>
      <c r="L56" s="18" t="str">
        <f aca="false">IF(D56="MIS05","4",LEFT(E56,1))</f>
        <v>0</v>
      </c>
      <c r="M56" s="18" t="str">
        <f aca="false">IF(G56="Potencia Operable","POTOPE",IF(G56="Margen de Potencia","MARGEN",IF(G56="Consigna de Potencia","PCONSI",IF(G56="Porcentaje","PORCEN"," "))))</f>
        <v> </v>
      </c>
      <c r="N56" s="37"/>
      <c r="O56" s="37"/>
      <c r="P56" s="37"/>
      <c r="Q56" s="13" t="str">
        <f aca="false">+D56</f>
        <v>IND03</v>
      </c>
      <c r="R56" s="14" t="str">
        <f aca="false">+F56</f>
        <v>INDISP. POR TRANSMISION</v>
      </c>
    </row>
    <row r="57" s="33" customFormat="true" ht="14.65" hidden="false" customHeight="false" outlineLevel="0" collapsed="false">
      <c r="A57" s="12" t="s">
        <v>16</v>
      </c>
      <c r="B57" s="12" t="n">
        <v>1</v>
      </c>
      <c r="C57" s="12" t="n">
        <v>0</v>
      </c>
      <c r="D57" s="13" t="s">
        <v>199</v>
      </c>
      <c r="E57" s="13" t="s">
        <v>18</v>
      </c>
      <c r="F57" s="13" t="s">
        <v>200</v>
      </c>
      <c r="G57" s="14" t="s">
        <v>20</v>
      </c>
      <c r="H57" s="15" t="s">
        <v>201</v>
      </c>
      <c r="I57" s="32" t="s">
        <v>22</v>
      </c>
      <c r="K57" s="18" t="str">
        <f aca="false">IF(VALUE(B57)*VALUE(C57)=1,"B",IF(VALUE(B57)=1,"N","O"))</f>
        <v>N</v>
      </c>
      <c r="L57" s="18" t="str">
        <f aca="false">IF(D57="MIS05","4",LEFT(E57,1))</f>
        <v>1</v>
      </c>
      <c r="M57" s="18" t="str">
        <f aca="false">IF(G57="Potencia Operable","POTOPE",IF(G57="Margen de Potencia","MARGEN",IF(G57="Consigna de Potencia","PCONSI",IF(G57="Porcentaje","PORCEN"," "))))</f>
        <v>POTOPE</v>
      </c>
      <c r="N57" s="34"/>
      <c r="O57" s="34"/>
      <c r="P57" s="34"/>
      <c r="Q57" s="13" t="str">
        <f aca="false">+D57</f>
        <v>IND04</v>
      </c>
      <c r="R57" s="14" t="str">
        <f aca="false">+F57</f>
        <v>INYECTA AL SADI</v>
      </c>
    </row>
    <row r="58" s="33" customFormat="true" ht="14.65" hidden="false" customHeight="false" outlineLevel="0" collapsed="false">
      <c r="A58" s="12" t="s">
        <v>16</v>
      </c>
      <c r="B58" s="12" t="n">
        <v>1</v>
      </c>
      <c r="C58" s="12" t="n">
        <v>0</v>
      </c>
      <c r="D58" s="13" t="s">
        <v>202</v>
      </c>
      <c r="E58" s="13" t="s">
        <v>18</v>
      </c>
      <c r="F58" s="13" t="s">
        <v>203</v>
      </c>
      <c r="G58" s="14" t="s">
        <v>20</v>
      </c>
      <c r="H58" s="15" t="s">
        <v>204</v>
      </c>
      <c r="I58" s="32" t="s">
        <v>22</v>
      </c>
      <c r="K58" s="18" t="str">
        <f aca="false">IF(VALUE(B58)*VALUE(C58)=1,"B",IF(VALUE(B58)=1,"N","O"))</f>
        <v>N</v>
      </c>
      <c r="L58" s="18" t="str">
        <f aca="false">IF(D58="MIS05","4",LEFT(E58,1))</f>
        <v>1</v>
      </c>
      <c r="M58" s="18" t="str">
        <f aca="false">IF(G58="Potencia Operable","POTOPE",IF(G58="Margen de Potencia","MARGEN",IF(G58="Consigna de Potencia","PCONSI",IF(G58="Porcentaje","PORCEN"," "))))</f>
        <v>POTOPE</v>
      </c>
      <c r="N58" s="34"/>
      <c r="O58" s="34"/>
      <c r="P58" s="34"/>
      <c r="Q58" s="13" t="str">
        <f aca="false">+D58</f>
        <v>IND05</v>
      </c>
      <c r="R58" s="14" t="str">
        <f aca="false">+F58</f>
        <v>NO INYECTA AL SADI</v>
      </c>
    </row>
    <row r="59" customFormat="false" ht="14.65" hidden="false" customHeight="false" outlineLevel="0" collapsed="false">
      <c r="A59" s="12" t="s">
        <v>16</v>
      </c>
      <c r="B59" s="12" t="n">
        <v>1</v>
      </c>
      <c r="C59" s="12" t="n">
        <v>0</v>
      </c>
      <c r="D59" s="13" t="s">
        <v>205</v>
      </c>
      <c r="E59" s="13" t="s">
        <v>18</v>
      </c>
      <c r="F59" s="13" t="s">
        <v>206</v>
      </c>
      <c r="G59" s="14" t="s">
        <v>20</v>
      </c>
      <c r="H59" s="15" t="s">
        <v>207</v>
      </c>
      <c r="I59" s="32" t="s">
        <v>22</v>
      </c>
      <c r="K59" s="18" t="str">
        <f aca="false">IF(VALUE(B59)*VALUE(C59)=1,"B",IF(VALUE(B59)=1,"N","O"))</f>
        <v>N</v>
      </c>
      <c r="L59" s="18" t="str">
        <f aca="false">IF(D59="MIS05","4",LEFT(E59,1))</f>
        <v>1</v>
      </c>
      <c r="M59" s="18" t="str">
        <f aca="false">IF(G59="Potencia Operable","POTOPE",IF(G59="Margen de Potencia","MARGEN",IF(G59="Consigna de Potencia","PCONSI",IF(G59="Porcentaje","PORCEN"," "))))</f>
        <v>POTOPE</v>
      </c>
      <c r="N59" s="20"/>
      <c r="O59" s="20"/>
      <c r="P59" s="20"/>
      <c r="Q59" s="13" t="str">
        <f aca="false">+D59</f>
        <v>LIM01</v>
      </c>
      <c r="R59" s="14" t="str">
        <f aca="false">+F59</f>
        <v>LIMIT. INTERNA (CAMBIO)</v>
      </c>
    </row>
    <row r="60" customFormat="false" ht="25.35" hidden="false" customHeight="false" outlineLevel="0" collapsed="false">
      <c r="A60" s="12" t="s">
        <v>16</v>
      </c>
      <c r="B60" s="12" t="n">
        <v>1</v>
      </c>
      <c r="C60" s="12" t="n">
        <v>0</v>
      </c>
      <c r="D60" s="13" t="s">
        <v>208</v>
      </c>
      <c r="E60" s="13" t="s">
        <v>18</v>
      </c>
      <c r="F60" s="13" t="s">
        <v>209</v>
      </c>
      <c r="G60" s="14" t="s">
        <v>20</v>
      </c>
      <c r="H60" s="15" t="s">
        <v>210</v>
      </c>
      <c r="I60" s="32" t="s">
        <v>33</v>
      </c>
      <c r="K60" s="18" t="str">
        <f aca="false">IF(VALUE(B60)*VALUE(C60)=1,"B",IF(VALUE(B60)=1,"N","O"))</f>
        <v>N</v>
      </c>
      <c r="L60" s="18" t="str">
        <f aca="false">IF(D60="MIS05","4",LEFT(E60,1))</f>
        <v>1</v>
      </c>
      <c r="M60" s="18" t="str">
        <f aca="false">IF(G60="Potencia Operable","POTOPE",IF(G60="Margen de Potencia","MARGEN",IF(G60="Consigna de Potencia","PCONSI",IF(G60="Porcentaje","PORCEN"," "))))</f>
        <v>POTOPE</v>
      </c>
      <c r="N60" s="20"/>
      <c r="O60" s="20"/>
      <c r="P60" s="20"/>
      <c r="Q60" s="13" t="str">
        <f aca="false">+D60</f>
        <v>LIM02</v>
      </c>
      <c r="R60" s="14" t="str">
        <f aca="false">+F60</f>
        <v>LIMIT. POR TRANSMISION</v>
      </c>
    </row>
    <row r="61" customFormat="false" ht="25.35" hidden="false" customHeight="false" outlineLevel="0" collapsed="false">
      <c r="A61" s="12" t="s">
        <v>16</v>
      </c>
      <c r="B61" s="12" t="n">
        <v>1</v>
      </c>
      <c r="C61" s="12" t="n">
        <v>0</v>
      </c>
      <c r="D61" s="13" t="s">
        <v>211</v>
      </c>
      <c r="E61" s="13" t="s">
        <v>18</v>
      </c>
      <c r="F61" s="13" t="s">
        <v>212</v>
      </c>
      <c r="G61" s="14" t="s">
        <v>20</v>
      </c>
      <c r="H61" s="15" t="s">
        <v>213</v>
      </c>
      <c r="I61" s="32" t="s">
        <v>22</v>
      </c>
      <c r="K61" s="18" t="str">
        <f aca="false">IF(VALUE(B61)*VALUE(C61)=1,"B",IF(VALUE(B61)=1,"N","O"))</f>
        <v>N</v>
      </c>
      <c r="L61" s="18" t="str">
        <f aca="false">IF(D61="MIS05","4",LEFT(E61,1))</f>
        <v>1</v>
      </c>
      <c r="M61" s="18" t="str">
        <f aca="false">IF(G61="Potencia Operable","POTOPE",IF(G61="Margen de Potencia","MARGEN",IF(G61="Consigna de Potencia","PCONSI",IF(G61="Porcentaje","PORCEN"," "))))</f>
        <v>POTOPE</v>
      </c>
      <c r="N61" s="20"/>
      <c r="O61" s="20"/>
      <c r="P61" s="20"/>
      <c r="Q61" s="13" t="str">
        <f aca="false">+D61</f>
        <v>LIM03</v>
      </c>
      <c r="R61" s="14" t="str">
        <f aca="false">+F61</f>
        <v>LIMITACION LIBERADA A:</v>
      </c>
    </row>
    <row r="62" customFormat="false" ht="25.35" hidden="false" customHeight="false" outlineLevel="0" collapsed="false">
      <c r="A62" s="12" t="s">
        <v>105</v>
      </c>
      <c r="B62" s="12" t="n">
        <v>1</v>
      </c>
      <c r="C62" s="12" t="n">
        <v>0</v>
      </c>
      <c r="D62" s="13" t="s">
        <v>214</v>
      </c>
      <c r="E62" s="13" t="s">
        <v>18</v>
      </c>
      <c r="F62" s="13" t="s">
        <v>215</v>
      </c>
      <c r="G62" s="14" t="s">
        <v>20</v>
      </c>
      <c r="H62" s="15" t="s">
        <v>216</v>
      </c>
      <c r="I62" s="35" t="s">
        <v>109</v>
      </c>
      <c r="K62" s="18" t="str">
        <f aca="false">IF(VALUE(B62)*VALUE(C62)=1,"B",IF(VALUE(B62)=1,"N","O"))</f>
        <v>N</v>
      </c>
      <c r="L62" s="18" t="str">
        <f aca="false">IF(D62="MIS05","4",LEFT(E62,1))</f>
        <v>1</v>
      </c>
      <c r="M62" s="18" t="str">
        <f aca="false">IF(G62="Potencia Operable","POTOPE",IF(G62="Margen de Potencia","MARGEN",IF(G62="Consigna de Potencia","PCONSI",IF(G62="Porcentaje","PORCEN"," "))))</f>
        <v>POTOPE</v>
      </c>
      <c r="N62" s="20"/>
      <c r="O62" s="20"/>
      <c r="P62" s="20"/>
      <c r="Q62" s="13" t="str">
        <f aca="false">+D62</f>
        <v>LIM04</v>
      </c>
      <c r="R62" s="14" t="str">
        <f aca="false">+F62</f>
        <v>LIMITADA POR CAUDAL MAX.</v>
      </c>
    </row>
    <row r="63" customFormat="false" ht="25.35" hidden="false" customHeight="false" outlineLevel="0" collapsed="false">
      <c r="A63" s="12" t="s">
        <v>105</v>
      </c>
      <c r="B63" s="12" t="n">
        <v>1</v>
      </c>
      <c r="C63" s="12" t="n">
        <v>0</v>
      </c>
      <c r="D63" s="13" t="s">
        <v>217</v>
      </c>
      <c r="E63" s="13" t="s">
        <v>18</v>
      </c>
      <c r="F63" s="13" t="s">
        <v>218</v>
      </c>
      <c r="G63" s="14" t="s">
        <v>20</v>
      </c>
      <c r="H63" s="15" t="s">
        <v>219</v>
      </c>
      <c r="I63" s="35" t="s">
        <v>109</v>
      </c>
      <c r="K63" s="18" t="str">
        <f aca="false">IF(VALUE(B63)*VALUE(C63)=1,"B",IF(VALUE(B63)=1,"N","O"))</f>
        <v>N</v>
      </c>
      <c r="L63" s="18" t="str">
        <f aca="false">IF(D63="MIS05","4",LEFT(E63,1))</f>
        <v>1</v>
      </c>
      <c r="M63" s="18" t="str">
        <f aca="false">IF(G63="Potencia Operable","POTOPE",IF(G63="Margen de Potencia","MARGEN",IF(G63="Consigna de Potencia","PCONSI",IF(G63="Porcentaje","PORCEN"," "))))</f>
        <v>POTOPE</v>
      </c>
      <c r="N63" s="20"/>
      <c r="O63" s="20"/>
      <c r="P63" s="20"/>
      <c r="Q63" s="13" t="str">
        <f aca="false">+D63</f>
        <v>LIM05</v>
      </c>
      <c r="R63" s="14" t="str">
        <f aca="false">+F63</f>
        <v>LIM. POR ENERGIA DIARIA</v>
      </c>
    </row>
    <row r="64" customFormat="false" ht="14.65" hidden="false" customHeight="false" outlineLevel="0" collapsed="false">
      <c r="A64" s="12" t="s">
        <v>16</v>
      </c>
      <c r="B64" s="12" t="n">
        <v>1</v>
      </c>
      <c r="C64" s="12" t="n">
        <v>0</v>
      </c>
      <c r="D64" s="13" t="s">
        <v>220</v>
      </c>
      <c r="E64" s="13" t="s">
        <v>18</v>
      </c>
      <c r="F64" s="13" t="s">
        <v>221</v>
      </c>
      <c r="G64" s="14" t="s">
        <v>20</v>
      </c>
      <c r="H64" s="15" t="s">
        <v>222</v>
      </c>
      <c r="I64" s="32" t="s">
        <v>22</v>
      </c>
      <c r="K64" s="18" t="str">
        <f aca="false">IF(VALUE(B64)*VALUE(C64)=1,"B",IF(VALUE(B64)=1,"N","O"))</f>
        <v>N</v>
      </c>
      <c r="L64" s="18" t="str">
        <f aca="false">IF(D64="MIS05","4",LEFT(E64,1))</f>
        <v>1</v>
      </c>
      <c r="M64" s="18" t="str">
        <f aca="false">IF(G64="Potencia Operable","POTOPE",IF(G64="Margen de Potencia","MARGEN",IF(G64="Consigna de Potencia","PCONSI",IF(G64="Porcentaje","PORCEN"," "))))</f>
        <v>POTOPE</v>
      </c>
      <c r="N64" s="20"/>
      <c r="O64" s="20"/>
      <c r="P64" s="20"/>
      <c r="Q64" s="13" t="str">
        <f aca="false">+D64</f>
        <v>MIS03</v>
      </c>
      <c r="R64" s="14" t="str">
        <f aca="false">+F64</f>
        <v>COMIENZA FASE ARRANQUE</v>
      </c>
    </row>
    <row r="65" s="36" customFormat="true" ht="25.35" hidden="false" customHeight="false" outlineLevel="0" collapsed="false">
      <c r="A65" s="12" t="s">
        <v>16</v>
      </c>
      <c r="B65" s="12" t="n">
        <v>1</v>
      </c>
      <c r="C65" s="12" t="n">
        <v>0</v>
      </c>
      <c r="D65" s="13" t="s">
        <v>223</v>
      </c>
      <c r="E65" s="13" t="n">
        <v>0</v>
      </c>
      <c r="F65" s="13" t="s">
        <v>224</v>
      </c>
      <c r="G65" s="14"/>
      <c r="H65" s="15" t="s">
        <v>225</v>
      </c>
      <c r="I65" s="16" t="s">
        <v>22</v>
      </c>
      <c r="K65" s="18" t="str">
        <f aca="false">IF(VALUE(B65)*VALUE(C65)=1,"B",IF(VALUE(B65)=1,"N","O"))</f>
        <v>N</v>
      </c>
      <c r="L65" s="18" t="str">
        <f aca="false">IF(D65="MIS05","4",LEFT(E65,1))</f>
        <v>0</v>
      </c>
      <c r="M65" s="18" t="str">
        <f aca="false">IF(G65="Potencia Operable","POTOPE",IF(G65="Margen de Potencia","MARGEN",IF(G65="Consigna de Potencia","PCONSI",IF(G65="Porcentaje","PORCEN"," "))))</f>
        <v> </v>
      </c>
      <c r="N65" s="37"/>
      <c r="O65" s="37"/>
      <c r="P65" s="37"/>
      <c r="Q65" s="13" t="str">
        <f aca="false">+D65</f>
        <v>MIS04</v>
      </c>
      <c r="R65" s="14" t="str">
        <f aca="false">+F65</f>
        <v>ARRANQUE FALLIDO</v>
      </c>
    </row>
    <row r="66" customFormat="false" ht="14.65" hidden="false" customHeight="false" outlineLevel="0" collapsed="false">
      <c r="A66" s="12" t="s">
        <v>37</v>
      </c>
      <c r="B66" s="12" t="n">
        <v>1</v>
      </c>
      <c r="C66" s="12" t="n">
        <v>0</v>
      </c>
      <c r="D66" s="13" t="s">
        <v>226</v>
      </c>
      <c r="E66" s="13" t="s">
        <v>60</v>
      </c>
      <c r="F66" s="13" t="s">
        <v>227</v>
      </c>
      <c r="G66" s="13" t="s">
        <v>62</v>
      </c>
      <c r="H66" s="15" t="s">
        <v>228</v>
      </c>
      <c r="I66" s="32" t="s">
        <v>22</v>
      </c>
      <c r="K66" s="18" t="str">
        <f aca="false">IF(VALUE(B66)*VALUE(C66)=1,"B",IF(VALUE(B66)=1,"N","O"))</f>
        <v>N</v>
      </c>
      <c r="L66" s="18" t="str">
        <f aca="false">IF(D66="MIS05","4",LEFT(E66,1))</f>
        <v>4</v>
      </c>
      <c r="M66" s="18" t="str">
        <f aca="false">IF(G66="Potencia Operable","POTOPE",IF(G66="Margen de Potencia","MARGEN",IF(G66="Consigna de Potencia","PCONSI",IF(G66="Porcentaje","PORCEN",IF(G66="% de cada combustible","GAS"," ")))))</f>
        <v>GAS</v>
      </c>
      <c r="N66" s="20" t="str">
        <f aca="false">IF($D66="MIS05","FULOIL"," ")</f>
        <v>FULOIL</v>
      </c>
      <c r="O66" s="20" t="str">
        <f aca="false">IF($D66="MIS05","CARBON"," ")</f>
        <v>CARBON</v>
      </c>
      <c r="P66" s="20" t="str">
        <f aca="false">IF($D66="MIS05","GASOIL"," ")</f>
        <v>GASOIL</v>
      </c>
      <c r="Q66" s="13" t="str">
        <f aca="false">+D66</f>
        <v>MIS05</v>
      </c>
      <c r="R66" s="14" t="str">
        <f aca="false">+F66</f>
        <v>CAMBIO DE COMBUSTIBLE</v>
      </c>
    </row>
    <row r="67" customFormat="false" ht="25.35" hidden="false" customHeight="false" outlineLevel="0" collapsed="false">
      <c r="A67" s="12" t="s">
        <v>37</v>
      </c>
      <c r="B67" s="12" t="n">
        <v>1</v>
      </c>
      <c r="C67" s="12" t="n">
        <v>0</v>
      </c>
      <c r="D67" s="13" t="s">
        <v>229</v>
      </c>
      <c r="E67" s="13" t="s">
        <v>18</v>
      </c>
      <c r="F67" s="13" t="s">
        <v>230</v>
      </c>
      <c r="G67" s="14" t="s">
        <v>20</v>
      </c>
      <c r="H67" s="15" t="s">
        <v>231</v>
      </c>
      <c r="I67" s="32" t="s">
        <v>22</v>
      </c>
      <c r="K67" s="18" t="str">
        <f aca="false">IF(VALUE(B67)*VALUE(C67)=1,"B",IF(VALUE(B67)=1,"N","O"))</f>
        <v>N</v>
      </c>
      <c r="L67" s="18" t="str">
        <f aca="false">IF(D67="MIS05","4",LEFT(E67,1))</f>
        <v>1</v>
      </c>
      <c r="M67" s="18" t="str">
        <f aca="false">IF(G67="Potencia Operable","POTOPE",IF(G67="Margen de Potencia","MARGEN",IF(G67="Consigna de Potencia","PCONSI",IF(G67="Porcentaje","PORCEN"," "))))</f>
        <v>POTOPE</v>
      </c>
      <c r="N67" s="20"/>
      <c r="O67" s="20"/>
      <c r="P67" s="20"/>
      <c r="Q67" s="13" t="str">
        <f aca="false">+D67</f>
        <v>MIS06</v>
      </c>
      <c r="R67" s="14" t="str">
        <f aca="false">+F67</f>
        <v>ENCENDIO CALDERA</v>
      </c>
    </row>
    <row r="68" s="36" customFormat="true" ht="25.35" hidden="false" customHeight="false" outlineLevel="0" collapsed="false">
      <c r="A68" s="12" t="s">
        <v>173</v>
      </c>
      <c r="B68" s="12" t="n">
        <v>1</v>
      </c>
      <c r="C68" s="12" t="n">
        <v>0</v>
      </c>
      <c r="D68" s="13" t="s">
        <v>232</v>
      </c>
      <c r="E68" s="13" t="s">
        <v>18</v>
      </c>
      <c r="F68" s="13" t="s">
        <v>233</v>
      </c>
      <c r="G68" s="14" t="s">
        <v>20</v>
      </c>
      <c r="H68" s="31" t="s">
        <v>234</v>
      </c>
      <c r="I68" s="35" t="s">
        <v>177</v>
      </c>
      <c r="K68" s="18" t="str">
        <f aca="false">IF(VALUE(B68)*VALUE(C68)=1,"B",IF(VALUE(B68)=1,"N","O"))</f>
        <v>N</v>
      </c>
      <c r="L68" s="18" t="str">
        <f aca="false">IF(D68="MIS05","4",LEFT(E68,1))</f>
        <v>1</v>
      </c>
      <c r="M68" s="18" t="str">
        <f aca="false">IF(G68="Potencia Operable","POTOPE",IF(G68="Margen de Potencia","MARGEN",IF(G68="Consigna de Potencia","PCONSI",IF(G68="Porcentaje","PORCEN"," "))))</f>
        <v>POTOPE</v>
      </c>
      <c r="N68" s="37"/>
      <c r="O68" s="37"/>
      <c r="P68" s="37"/>
      <c r="Q68" s="13" t="str">
        <f aca="false">+D68</f>
        <v>MIS08</v>
      </c>
      <c r="R68" s="14" t="str">
        <f aca="false">+F68</f>
        <v>OPERA COMO TV DE PUNTA</v>
      </c>
    </row>
    <row r="69" s="33" customFormat="true" ht="25.35" hidden="false" customHeight="false" outlineLevel="0" collapsed="false">
      <c r="A69" s="12" t="s">
        <v>16</v>
      </c>
      <c r="B69" s="12" t="n">
        <v>1</v>
      </c>
      <c r="C69" s="12" t="n">
        <v>0</v>
      </c>
      <c r="D69" s="13" t="s">
        <v>235</v>
      </c>
      <c r="E69" s="13" t="s">
        <v>18</v>
      </c>
      <c r="F69" s="13" t="s">
        <v>236</v>
      </c>
      <c r="G69" s="38" t="s">
        <v>20</v>
      </c>
      <c r="H69" s="15" t="s">
        <v>237</v>
      </c>
      <c r="I69" s="32" t="s">
        <v>22</v>
      </c>
      <c r="K69" s="18" t="str">
        <f aca="false">IF(VALUE(B69)*VALUE(C69)=1,"B",IF(VALUE(B69)=1,"N","O"))</f>
        <v>N</v>
      </c>
      <c r="L69" s="18" t="str">
        <f aca="false">IF(D69="MIS05","4",LEFT(E69,1))</f>
        <v>1</v>
      </c>
      <c r="M69" s="18" t="str">
        <f aca="false">IF(G69="Potencia Operable","POTOPE",IF(G69="Margen de Potencia","MARGEN",IF(G69="Consigna de Potencia","PCONSI",IF(G69="Porcentaje","PORCEN"," "))))</f>
        <v>POTOPE</v>
      </c>
      <c r="N69" s="34"/>
      <c r="O69" s="34"/>
      <c r="P69" s="34"/>
      <c r="Q69" s="13" t="str">
        <f aca="false">+D69</f>
        <v>MIS09</v>
      </c>
      <c r="R69" s="14" t="str">
        <f aca="false">+F69</f>
        <v>AL MINIMO C/ MARGEN RPF</v>
      </c>
    </row>
    <row r="70" s="33" customFormat="true" ht="25.35" hidden="false" customHeight="false" outlineLevel="0" collapsed="false">
      <c r="A70" s="12" t="s">
        <v>16</v>
      </c>
      <c r="B70" s="12" t="n">
        <v>1</v>
      </c>
      <c r="C70" s="12" t="n">
        <v>0</v>
      </c>
      <c r="D70" s="13" t="s">
        <v>238</v>
      </c>
      <c r="E70" s="13" t="s">
        <v>18</v>
      </c>
      <c r="F70" s="13" t="s">
        <v>239</v>
      </c>
      <c r="G70" s="14" t="s">
        <v>20</v>
      </c>
      <c r="H70" s="15" t="s">
        <v>240</v>
      </c>
      <c r="I70" s="32" t="s">
        <v>22</v>
      </c>
      <c r="K70" s="18" t="str">
        <f aca="false">IF(VALUE(B70)*VALUE(C70)=1,"B",IF(VALUE(B70)=1,"N","O"))</f>
        <v>N</v>
      </c>
      <c r="L70" s="18" t="str">
        <f aca="false">IF(D70="MIS05","4",LEFT(E70,1))</f>
        <v>1</v>
      </c>
      <c r="M70" s="18" t="str">
        <f aca="false">IF(G70="Potencia Operable","POTOPE",IF(G70="Margen de Potencia","MARGEN",IF(G70="Consigna de Potencia","PCONSI",IF(G70="Porcentaje","PORCEN"," "))))</f>
        <v>POTOPE</v>
      </c>
      <c r="N70" s="34"/>
      <c r="O70" s="34"/>
      <c r="P70" s="34"/>
      <c r="Q70" s="13" t="str">
        <f aca="false">+D70</f>
        <v>MIS10</v>
      </c>
      <c r="R70" s="14" t="str">
        <f aca="false">+F70</f>
        <v>AL MINIMO SIN RPF</v>
      </c>
    </row>
    <row r="71" customFormat="false" ht="14.65" hidden="false" customHeight="false" outlineLevel="0" collapsed="false">
      <c r="A71" s="12" t="s">
        <v>16</v>
      </c>
      <c r="B71" s="12" t="n">
        <v>1</v>
      </c>
      <c r="C71" s="12" t="n">
        <v>0</v>
      </c>
      <c r="D71" s="13" t="s">
        <v>241</v>
      </c>
      <c r="E71" s="13" t="s">
        <v>18</v>
      </c>
      <c r="F71" s="13" t="s">
        <v>242</v>
      </c>
      <c r="G71" s="14" t="s">
        <v>20</v>
      </c>
      <c r="H71" s="15" t="s">
        <v>243</v>
      </c>
      <c r="I71" s="32" t="s">
        <v>22</v>
      </c>
      <c r="K71" s="18" t="str">
        <f aca="false">IF(VALUE(B71)*VALUE(C71)=1,"B",IF(VALUE(B71)=1,"N","O"))</f>
        <v>N</v>
      </c>
      <c r="L71" s="18" t="str">
        <f aca="false">IF(D71="MIS05","4",LEFT(E71,1))</f>
        <v>1</v>
      </c>
      <c r="M71" s="18" t="str">
        <f aca="false">IF(G71="Potencia Operable","POTOPE",IF(G71="Margen de Potencia","MARGEN",IF(G71="Consigna de Potencia","PCONSI",IF(G71="Porcentaje","PORCEN"," "))))</f>
        <v>POTOPE</v>
      </c>
      <c r="N71" s="20"/>
      <c r="O71" s="20"/>
      <c r="P71" s="20"/>
      <c r="Q71" s="13" t="str">
        <f aca="false">+D71</f>
        <v>NBA01</v>
      </c>
      <c r="R71" s="14" t="str">
        <f aca="false">+F71</f>
        <v>NO BAJA POR PROBLMINTEC</v>
      </c>
    </row>
    <row r="72" customFormat="false" ht="25.35" hidden="false" customHeight="false" outlineLevel="0" collapsed="false">
      <c r="A72" s="12" t="s">
        <v>16</v>
      </c>
      <c r="B72" s="12" t="n">
        <v>1</v>
      </c>
      <c r="C72" s="12" t="n">
        <v>0</v>
      </c>
      <c r="D72" s="13" t="s">
        <v>244</v>
      </c>
      <c r="E72" s="13" t="s">
        <v>18</v>
      </c>
      <c r="F72" s="13" t="s">
        <v>245</v>
      </c>
      <c r="G72" s="14" t="s">
        <v>20</v>
      </c>
      <c r="H72" s="15" t="s">
        <v>246</v>
      </c>
      <c r="I72" s="32" t="s">
        <v>33</v>
      </c>
      <c r="K72" s="18" t="str">
        <f aca="false">IF(VALUE(B72)*VALUE(C72)=1,"B",IF(VALUE(B72)=1,"N","O"))</f>
        <v>N</v>
      </c>
      <c r="L72" s="18" t="str">
        <f aca="false">IF(D72="MIS05","4",LEFT(E72,1))</f>
        <v>1</v>
      </c>
      <c r="M72" s="18" t="str">
        <f aca="false">IF(G72="Potencia Operable","POTOPE",IF(G72="Margen de Potencia","MARGEN",IF(G72="Consigna de Potencia","PCONSI",IF(G72="Porcentaje","PORCEN"," "))))</f>
        <v>POTOPE</v>
      </c>
      <c r="N72" s="20"/>
      <c r="O72" s="20"/>
      <c r="P72" s="20"/>
      <c r="Q72" s="13" t="str">
        <f aca="false">+D72</f>
        <v>NBA02</v>
      </c>
      <c r="R72" s="14" t="str">
        <f aca="false">+F72</f>
        <v>NO BAJA POR REQ.POT.ACT</v>
      </c>
    </row>
    <row r="73" customFormat="false" ht="25.35" hidden="false" customHeight="false" outlineLevel="0" collapsed="false">
      <c r="A73" s="12" t="s">
        <v>16</v>
      </c>
      <c r="B73" s="12" t="n">
        <v>1</v>
      </c>
      <c r="C73" s="12" t="n">
        <v>0</v>
      </c>
      <c r="D73" s="13" t="s">
        <v>247</v>
      </c>
      <c r="E73" s="13" t="s">
        <v>18</v>
      </c>
      <c r="F73" s="13" t="s">
        <v>248</v>
      </c>
      <c r="G73" s="14" t="s">
        <v>20</v>
      </c>
      <c r="H73" s="15" t="s">
        <v>249</v>
      </c>
      <c r="I73" s="32" t="s">
        <v>33</v>
      </c>
      <c r="K73" s="18" t="str">
        <f aca="false">IF(VALUE(B73)*VALUE(C73)=1,"B",IF(VALUE(B73)=1,"N","O"))</f>
        <v>N</v>
      </c>
      <c r="L73" s="18" t="str">
        <f aca="false">IF(D73="MIS05","4",LEFT(E73,1))</f>
        <v>1</v>
      </c>
      <c r="M73" s="18" t="str">
        <f aca="false">IF(G73="Potencia Operable","POTOPE",IF(G73="Margen de Potencia","MARGEN",IF(G73="Consigna de Potencia","PCONSI",IF(G73="Porcentaje","PORCEN"," "))))</f>
        <v>POTOPE</v>
      </c>
      <c r="N73" s="20"/>
      <c r="O73" s="20"/>
      <c r="P73" s="20"/>
      <c r="Q73" s="13" t="str">
        <f aca="false">+D73</f>
        <v>NBA03</v>
      </c>
      <c r="R73" s="14" t="str">
        <f aca="false">+F73</f>
        <v>NO BAJA POR TENSION</v>
      </c>
    </row>
    <row r="74" customFormat="false" ht="25.35" hidden="false" customHeight="false" outlineLevel="0" collapsed="false">
      <c r="A74" s="12" t="s">
        <v>16</v>
      </c>
      <c r="B74" s="12" t="n">
        <v>1</v>
      </c>
      <c r="C74" s="12" t="n">
        <v>0</v>
      </c>
      <c r="D74" s="13" t="s">
        <v>250</v>
      </c>
      <c r="E74" s="13" t="s">
        <v>18</v>
      </c>
      <c r="F74" s="13" t="s">
        <v>251</v>
      </c>
      <c r="G74" s="14" t="s">
        <v>20</v>
      </c>
      <c r="H74" s="15" t="s">
        <v>252</v>
      </c>
      <c r="I74" s="32" t="s">
        <v>33</v>
      </c>
      <c r="K74" s="18" t="str">
        <f aca="false">IF(VALUE(B74)*VALUE(C74)=1,"B",IF(VALUE(B74)=1,"N","O"))</f>
        <v>N</v>
      </c>
      <c r="L74" s="18" t="str">
        <f aca="false">IF(D74="MIS05","4",LEFT(E74,1))</f>
        <v>1</v>
      </c>
      <c r="M74" s="18" t="str">
        <f aca="false">IF(G74="Potencia Operable","POTOPE",IF(G74="Margen de Potencia","MARGEN",IF(G74="Consigna de Potencia","PCONSI",IF(G74="Porcentaje","PORCEN"," "))))</f>
        <v>POTOPE</v>
      </c>
      <c r="N74" s="20"/>
      <c r="O74" s="20"/>
      <c r="P74" s="20"/>
      <c r="Q74" s="13" t="str">
        <f aca="false">+D74</f>
        <v>NBA04</v>
      </c>
      <c r="R74" s="14" t="str">
        <f aca="false">+F74</f>
        <v>NO BAJA POR SEGURIDAD</v>
      </c>
    </row>
    <row r="75" customFormat="false" ht="25.35" hidden="false" customHeight="false" outlineLevel="0" collapsed="false">
      <c r="A75" s="12" t="s">
        <v>16</v>
      </c>
      <c r="B75" s="12" t="n">
        <v>1</v>
      </c>
      <c r="C75" s="12" t="n">
        <v>0</v>
      </c>
      <c r="D75" s="13" t="s">
        <v>253</v>
      </c>
      <c r="E75" s="13" t="s">
        <v>18</v>
      </c>
      <c r="F75" s="13" t="s">
        <v>254</v>
      </c>
      <c r="G75" s="14" t="s">
        <v>20</v>
      </c>
      <c r="H75" s="15" t="s">
        <v>255</v>
      </c>
      <c r="I75" s="32" t="s">
        <v>33</v>
      </c>
      <c r="K75" s="18" t="str">
        <f aca="false">IF(VALUE(B75)*VALUE(C75)=1,"B",IF(VALUE(B75)=1,"N","O"))</f>
        <v>N</v>
      </c>
      <c r="L75" s="18" t="str">
        <f aca="false">IF(D75="MIS05","4",LEFT(E75,1))</f>
        <v>1</v>
      </c>
      <c r="M75" s="18" t="str">
        <f aca="false">IF(G75="Potencia Operable","POTOPE",IF(G75="Margen de Potencia","MARGEN",IF(G75="Consigna de Potencia","PCONSI",IF(G75="Porcentaje","PORCEN"," "))))</f>
        <v>POTOPE</v>
      </c>
      <c r="N75" s="20"/>
      <c r="O75" s="20"/>
      <c r="P75" s="20"/>
      <c r="Q75" s="13" t="str">
        <f aca="false">+D75</f>
        <v>NBA05</v>
      </c>
      <c r="R75" s="14" t="str">
        <f aca="false">+F75</f>
        <v>NO BAJA POR LIM.INTERC.</v>
      </c>
    </row>
    <row r="76" customFormat="false" ht="25.35" hidden="false" customHeight="false" outlineLevel="0" collapsed="false">
      <c r="A76" s="12" t="s">
        <v>16</v>
      </c>
      <c r="B76" s="12" t="n">
        <v>1</v>
      </c>
      <c r="C76" s="12" t="n">
        <v>0</v>
      </c>
      <c r="D76" s="13" t="s">
        <v>256</v>
      </c>
      <c r="E76" s="13" t="s">
        <v>18</v>
      </c>
      <c r="F76" s="13" t="s">
        <v>257</v>
      </c>
      <c r="G76" s="14" t="s">
        <v>20</v>
      </c>
      <c r="H76" s="15" t="s">
        <v>258</v>
      </c>
      <c r="I76" s="32" t="s">
        <v>22</v>
      </c>
      <c r="K76" s="18" t="str">
        <f aca="false">IF(VALUE(B76)*VALUE(C76)=1,"B",IF(VALUE(B76)=1,"N","O"))</f>
        <v>N</v>
      </c>
      <c r="L76" s="18" t="str">
        <f aca="false">IF(D76="MIS05","4",LEFT(E76,1))</f>
        <v>1</v>
      </c>
      <c r="M76" s="18" t="str">
        <f aca="false">IF(G76="Potencia Operable","POTOPE",IF(G76="Margen de Potencia","MARGEN",IF(G76="Consigna de Potencia","PCONSI",IF(G76="Porcentaje","PORCEN"," "))))</f>
        <v>POTOPE</v>
      </c>
      <c r="N76" s="20"/>
      <c r="O76" s="20"/>
      <c r="P76" s="20"/>
      <c r="Q76" s="13" t="str">
        <f aca="false">+D76</f>
        <v>NBA06</v>
      </c>
      <c r="R76" s="14" t="str">
        <f aca="false">+F76</f>
        <v>NO BAJA POR ENSAYO</v>
      </c>
    </row>
    <row r="77" customFormat="false" ht="14.65" hidden="false" customHeight="false" outlineLevel="0" collapsed="false">
      <c r="A77" s="12" t="s">
        <v>16</v>
      </c>
      <c r="B77" s="12" t="n">
        <v>1</v>
      </c>
      <c r="C77" s="12" t="n">
        <v>0</v>
      </c>
      <c r="D77" s="13" t="s">
        <v>259</v>
      </c>
      <c r="E77" s="13" t="s">
        <v>18</v>
      </c>
      <c r="F77" s="13" t="s">
        <v>260</v>
      </c>
      <c r="G77" s="14" t="s">
        <v>20</v>
      </c>
      <c r="H77" s="15" t="s">
        <v>261</v>
      </c>
      <c r="I77" s="32" t="s">
        <v>33</v>
      </c>
      <c r="K77" s="18" t="str">
        <f aca="false">IF(VALUE(B77)*VALUE(C77)=1,"B",IF(VALUE(B77)=1,"N","O"))</f>
        <v>N</v>
      </c>
      <c r="L77" s="18" t="str">
        <f aca="false">IF(D77="MIS05","4",LEFT(E77,1))</f>
        <v>1</v>
      </c>
      <c r="M77" s="18" t="str">
        <f aca="false">IF(G77="Potencia Operable","POTOPE",IF(G77="Margen de Potencia","MARGEN",IF(G77="Consigna de Potencia","PCONSI",IF(G77="Porcentaje","PORCEN"," "))))</f>
        <v>POTOPE</v>
      </c>
      <c r="N77" s="20"/>
      <c r="O77" s="20"/>
      <c r="P77" s="20"/>
      <c r="Q77" s="13" t="str">
        <f aca="false">+D77</f>
        <v>NBA07</v>
      </c>
      <c r="R77" s="14" t="str">
        <f aca="false">+F77</f>
        <v>NO BAJA POR EL DISTRIB.</v>
      </c>
    </row>
    <row r="78" customFormat="false" ht="25.35" hidden="false" customHeight="false" outlineLevel="0" collapsed="false">
      <c r="A78" s="12" t="s">
        <v>16</v>
      </c>
      <c r="B78" s="12" t="n">
        <v>1</v>
      </c>
      <c r="C78" s="12" t="n">
        <v>0</v>
      </c>
      <c r="D78" s="13" t="s">
        <v>262</v>
      </c>
      <c r="E78" s="13" t="s">
        <v>18</v>
      </c>
      <c r="F78" s="13" t="s">
        <v>263</v>
      </c>
      <c r="G78" s="14" t="s">
        <v>20</v>
      </c>
      <c r="H78" s="15" t="s">
        <v>264</v>
      </c>
      <c r="I78" s="32" t="s">
        <v>29</v>
      </c>
      <c r="K78" s="18" t="str">
        <f aca="false">IF(VALUE(B78)*VALUE(C78)=1,"B",IF(VALUE(B78)=1,"N","O"))</f>
        <v>N</v>
      </c>
      <c r="L78" s="18" t="str">
        <f aca="false">IF(D78="MIS05","4",LEFT(E78,1))</f>
        <v>1</v>
      </c>
      <c r="M78" s="18" t="str">
        <f aca="false">IF(G78="Potencia Operable","POTOPE",IF(G78="Margen de Potencia","MARGEN",IF(G78="Consigna de Potencia","PCONSI",IF(G78="Porcentaje","PORCEN"," "))))</f>
        <v>POTOPE</v>
      </c>
      <c r="N78" s="20"/>
      <c r="O78" s="20"/>
      <c r="P78" s="20"/>
      <c r="Q78" s="13" t="str">
        <f aca="false">+D78</f>
        <v>NBA08</v>
      </c>
      <c r="R78" s="14" t="str">
        <f aca="false">+F78</f>
        <v>NO BAJA FORZ.POR RPF MIN</v>
      </c>
    </row>
    <row r="79" customFormat="false" ht="14.65" hidden="false" customHeight="false" outlineLevel="0" collapsed="false">
      <c r="A79" s="12" t="s">
        <v>16</v>
      </c>
      <c r="B79" s="12" t="n">
        <v>0</v>
      </c>
      <c r="C79" s="12" t="n">
        <v>1</v>
      </c>
      <c r="D79" s="13" t="s">
        <v>265</v>
      </c>
      <c r="E79" s="13" t="s">
        <v>18</v>
      </c>
      <c r="F79" s="13" t="s">
        <v>266</v>
      </c>
      <c r="G79" s="13" t="s">
        <v>267</v>
      </c>
      <c r="H79" s="31" t="s">
        <v>268</v>
      </c>
      <c r="I79" s="35" t="s">
        <v>269</v>
      </c>
      <c r="K79" s="18" t="str">
        <f aca="false">IF(VALUE(B79)*VALUE(C79)=1,"B",IF(VALUE(B79)=1,"N","O"))</f>
        <v>O</v>
      </c>
      <c r="L79" s="18" t="str">
        <f aca="false">IF(D79="MIS05","4",LEFT(E79,1))</f>
        <v>1</v>
      </c>
      <c r="M79" s="18" t="str">
        <f aca="false">IF(G79="Potencia Operable","POTOPE",IF(G79="Margen de Potencia","MARGEN",IF(G79="Consigna de Potencia","PCONSI",IF(G79="Porcentaje","PORCEN"," "))))</f>
        <v>PCONSI</v>
      </c>
      <c r="N79" s="20"/>
      <c r="O79" s="20"/>
      <c r="P79" s="20"/>
      <c r="Q79" s="13" t="str">
        <f aca="false">+D79</f>
        <v>OED01</v>
      </c>
      <c r="R79" s="14" t="str">
        <f aca="false">+F79</f>
        <v>OED MANTENER CARGA</v>
      </c>
    </row>
    <row r="80" customFormat="false" ht="14.65" hidden="false" customHeight="false" outlineLevel="0" collapsed="false">
      <c r="A80" s="12" t="s">
        <v>16</v>
      </c>
      <c r="B80" s="12" t="n">
        <v>0</v>
      </c>
      <c r="C80" s="12" t="n">
        <v>1</v>
      </c>
      <c r="D80" s="13" t="s">
        <v>270</v>
      </c>
      <c r="E80" s="13" t="n">
        <v>0</v>
      </c>
      <c r="F80" s="13" t="s">
        <v>271</v>
      </c>
      <c r="G80" s="14"/>
      <c r="H80" s="31" t="s">
        <v>272</v>
      </c>
      <c r="I80" s="35" t="s">
        <v>269</v>
      </c>
      <c r="K80" s="18" t="str">
        <f aca="false">IF(VALUE(B80)*VALUE(C80)=1,"B",IF(VALUE(B80)=1,"N","O"))</f>
        <v>O</v>
      </c>
      <c r="L80" s="18" t="str">
        <f aca="false">IF(D80="MIS05","4",LEFT(E80,1))</f>
        <v>0</v>
      </c>
      <c r="M80" s="18" t="str">
        <f aca="false">IF(G80="Potencia Operable","POTOPE",IF(G80="Margen de Potencia","MARGEN",IF(G80="Consigna de Potencia","PCONSI",IF(G80="Porcentaje","PORCEN"," "))))</f>
        <v> </v>
      </c>
      <c r="N80" s="20"/>
      <c r="O80" s="20"/>
      <c r="P80" s="20"/>
      <c r="Q80" s="13" t="str">
        <f aca="false">+D80</f>
        <v>OED02</v>
      </c>
      <c r="R80" s="14" t="str">
        <f aca="false">+F80</f>
        <v>OED COMPLETAR CARGA</v>
      </c>
    </row>
    <row r="81" customFormat="false" ht="14.65" hidden="false" customHeight="false" outlineLevel="0" collapsed="false">
      <c r="A81" s="12" t="s">
        <v>16</v>
      </c>
      <c r="B81" s="12" t="n">
        <v>0</v>
      </c>
      <c r="C81" s="12" t="n">
        <v>1</v>
      </c>
      <c r="D81" s="13" t="s">
        <v>273</v>
      </c>
      <c r="E81" s="13" t="n">
        <v>0</v>
      </c>
      <c r="F81" s="13" t="s">
        <v>274</v>
      </c>
      <c r="G81" s="14"/>
      <c r="H81" s="31" t="s">
        <v>275</v>
      </c>
      <c r="I81" s="35" t="s">
        <v>269</v>
      </c>
      <c r="K81" s="18" t="str">
        <f aca="false">IF(VALUE(B81)*VALUE(C81)=1,"B",IF(VALUE(B81)=1,"N","O"))</f>
        <v>O</v>
      </c>
      <c r="L81" s="18" t="str">
        <f aca="false">IF(D81="MIS05","4",LEFT(E81,1))</f>
        <v>0</v>
      </c>
      <c r="M81" s="18" t="str">
        <f aca="false">IF(G81="Potencia Operable","POTOPE",IF(G81="Margen de Potencia","MARGEN",IF(G81="Consigna de Potencia","PCONSI",IF(G81="Porcentaje","PORCEN"," "))))</f>
        <v> </v>
      </c>
      <c r="N81" s="20"/>
      <c r="O81" s="20"/>
      <c r="P81" s="20"/>
      <c r="Q81" s="13" t="str">
        <f aca="false">+D81</f>
        <v>OED03</v>
      </c>
      <c r="R81" s="14" t="str">
        <f aca="false">+F81</f>
        <v>OED BAJAR AL MINIMO TEC</v>
      </c>
    </row>
    <row r="82" customFormat="false" ht="14.65" hidden="false" customHeight="false" outlineLevel="0" collapsed="false">
      <c r="A82" s="12" t="s">
        <v>16</v>
      </c>
      <c r="B82" s="12" t="n">
        <v>0</v>
      </c>
      <c r="C82" s="12" t="n">
        <v>1</v>
      </c>
      <c r="D82" s="13" t="s">
        <v>276</v>
      </c>
      <c r="E82" s="13" t="n">
        <v>0</v>
      </c>
      <c r="F82" s="13" t="s">
        <v>277</v>
      </c>
      <c r="G82" s="14"/>
      <c r="H82" s="31" t="s">
        <v>278</v>
      </c>
      <c r="I82" s="35" t="s">
        <v>269</v>
      </c>
      <c r="K82" s="18" t="str">
        <f aca="false">IF(VALUE(B82)*VALUE(C82)=1,"B",IF(VALUE(B82)=1,"N","O"))</f>
        <v>O</v>
      </c>
      <c r="L82" s="18" t="str">
        <f aca="false">IF(D82="MIS05","4",LEFT(E82,1))</f>
        <v>0</v>
      </c>
      <c r="M82" s="18" t="str">
        <f aca="false">IF(G82="Potencia Operable","POTOPE",IF(G82="Margen de Potencia","MARGEN",IF(G82="Consigna de Potencia","PCONSI",IF(G82="Porcentaje","PORCEN"," "))))</f>
        <v> </v>
      </c>
      <c r="N82" s="20"/>
      <c r="O82" s="20"/>
      <c r="P82" s="20"/>
      <c r="Q82" s="13" t="str">
        <f aca="false">+D82</f>
        <v>OED04</v>
      </c>
      <c r="R82" s="14" t="str">
        <f aca="false">+F82</f>
        <v>OED SOLICITA E/S</v>
      </c>
    </row>
    <row r="83" customFormat="false" ht="14.65" hidden="false" customHeight="false" outlineLevel="0" collapsed="false">
      <c r="A83" s="12" t="s">
        <v>16</v>
      </c>
      <c r="B83" s="12" t="n">
        <v>0</v>
      </c>
      <c r="C83" s="12" t="n">
        <v>1</v>
      </c>
      <c r="D83" s="13" t="s">
        <v>279</v>
      </c>
      <c r="E83" s="13" t="n">
        <v>0</v>
      </c>
      <c r="F83" s="13" t="s">
        <v>280</v>
      </c>
      <c r="G83" s="14"/>
      <c r="H83" s="31" t="s">
        <v>281</v>
      </c>
      <c r="I83" s="35" t="s">
        <v>269</v>
      </c>
      <c r="K83" s="18" t="str">
        <f aca="false">IF(VALUE(B83)*VALUE(C83)=1,"B",IF(VALUE(B83)=1,"N","O"))</f>
        <v>O</v>
      </c>
      <c r="L83" s="18" t="str">
        <f aca="false">IF(D83="MIS05","4",LEFT(E83,1))</f>
        <v>0</v>
      </c>
      <c r="M83" s="18" t="str">
        <f aca="false">IF(G83="Potencia Operable","POTOPE",IF(G83="Margen de Potencia","MARGEN",IF(G83="Consigna de Potencia","PCONSI",IF(G83="Porcentaje","PORCEN"," "))))</f>
        <v> </v>
      </c>
      <c r="N83" s="20"/>
      <c r="O83" s="20"/>
      <c r="P83" s="20"/>
      <c r="Q83" s="13" t="str">
        <f aca="false">+D83</f>
        <v>OED05</v>
      </c>
      <c r="R83" s="14" t="str">
        <f aca="false">+F83</f>
        <v>OED SOLICITA F/S</v>
      </c>
    </row>
    <row r="84" customFormat="false" ht="14.65" hidden="false" customHeight="false" outlineLevel="0" collapsed="false">
      <c r="A84" s="12" t="s">
        <v>16</v>
      </c>
      <c r="B84" s="12" t="n">
        <v>0</v>
      </c>
      <c r="C84" s="12" t="n">
        <v>1</v>
      </c>
      <c r="D84" s="13" t="s">
        <v>282</v>
      </c>
      <c r="E84" s="13" t="s">
        <v>18</v>
      </c>
      <c r="F84" s="13" t="s">
        <v>283</v>
      </c>
      <c r="G84" s="14" t="s">
        <v>267</v>
      </c>
      <c r="H84" s="31" t="s">
        <v>284</v>
      </c>
      <c r="I84" s="35" t="s">
        <v>269</v>
      </c>
      <c r="K84" s="18" t="str">
        <f aca="false">IF(VALUE(B84)*VALUE(C84)=1,"B",IF(VALUE(B84)=1,"N","O"))</f>
        <v>O</v>
      </c>
      <c r="L84" s="18" t="str">
        <f aca="false">IF(D84="MIS05","4",LEFT(E84,1))</f>
        <v>1</v>
      </c>
      <c r="M84" s="18" t="str">
        <f aca="false">IF(G84="Potencia Operable","POTOPE",IF(G84="Margen de Potencia","MARGEN",IF(G84="Consigna de Potencia","PCONSI",IF(G84="Porcentaje","PORCEN"," "))))</f>
        <v>PCONSI</v>
      </c>
      <c r="N84" s="20"/>
      <c r="O84" s="20"/>
      <c r="P84" s="20"/>
      <c r="Q84" s="13" t="str">
        <f aca="false">+D84</f>
        <v>OED06</v>
      </c>
      <c r="R84" s="14" t="str">
        <f aca="false">+F84</f>
        <v>OED BAJAR CARGA</v>
      </c>
    </row>
    <row r="85" customFormat="false" ht="14.65" hidden="false" customHeight="false" outlineLevel="0" collapsed="false">
      <c r="A85" s="12" t="s">
        <v>16</v>
      </c>
      <c r="B85" s="12" t="n">
        <v>0</v>
      </c>
      <c r="C85" s="12" t="n">
        <v>1</v>
      </c>
      <c r="D85" s="13" t="s">
        <v>285</v>
      </c>
      <c r="E85" s="13" t="n">
        <v>0</v>
      </c>
      <c r="F85" s="13" t="s">
        <v>286</v>
      </c>
      <c r="G85" s="14"/>
      <c r="H85" s="31" t="s">
        <v>287</v>
      </c>
      <c r="I85" s="35" t="s">
        <v>269</v>
      </c>
      <c r="K85" s="18" t="str">
        <f aca="false">IF(VALUE(B85)*VALUE(C85)=1,"B",IF(VALUE(B85)=1,"N","O"))</f>
        <v>O</v>
      </c>
      <c r="L85" s="18" t="str">
        <f aca="false">IF(D85="MIS05","4",LEFT(E85,1))</f>
        <v>0</v>
      </c>
      <c r="M85" s="18" t="str">
        <f aca="false">IF(G85="Potencia Operable","POTOPE",IF(G85="Margen de Potencia","MARGEN",IF(G85="Consigna de Potencia","PCONSI",IF(G85="Porcentaje","PORCEN"," "))))</f>
        <v> </v>
      </c>
      <c r="N85" s="20"/>
      <c r="O85" s="20"/>
      <c r="P85" s="20"/>
      <c r="Q85" s="13" t="str">
        <f aca="false">+D85</f>
        <v>OED07</v>
      </c>
      <c r="R85" s="14" t="str">
        <f aca="false">+F85</f>
        <v>OED PIDE QUEDAR E/S</v>
      </c>
    </row>
    <row r="86" customFormat="false" ht="14.65" hidden="false" customHeight="false" outlineLevel="0" collapsed="false">
      <c r="A86" s="12" t="s">
        <v>16</v>
      </c>
      <c r="B86" s="12" t="n">
        <v>0</v>
      </c>
      <c r="C86" s="12" t="n">
        <v>1</v>
      </c>
      <c r="D86" s="13" t="s">
        <v>288</v>
      </c>
      <c r="E86" s="13" t="s">
        <v>18</v>
      </c>
      <c r="F86" s="13" t="s">
        <v>289</v>
      </c>
      <c r="G86" s="14" t="s">
        <v>267</v>
      </c>
      <c r="H86" s="31" t="s">
        <v>290</v>
      </c>
      <c r="I86" s="35" t="s">
        <v>269</v>
      </c>
      <c r="K86" s="18" t="str">
        <f aca="false">IF(VALUE(B86)*VALUE(C86)=1,"B",IF(VALUE(B86)=1,"N","O"))</f>
        <v>O</v>
      </c>
      <c r="L86" s="18" t="str">
        <f aca="false">IF(D86="MIS05","4",LEFT(E86,1))</f>
        <v>1</v>
      </c>
      <c r="M86" s="18" t="str">
        <f aca="false">IF(G86="Potencia Operable","POTOPE",IF(G86="Margen de Potencia","MARGEN",IF(G86="Consigna de Potencia","PCONSI",IF(G86="Porcentaje","PORCEN"," "))))</f>
        <v>PCONSI</v>
      </c>
      <c r="N86" s="20"/>
      <c r="O86" s="20"/>
      <c r="P86" s="20"/>
      <c r="Q86" s="13" t="str">
        <f aca="false">+D86</f>
        <v>OED08</v>
      </c>
      <c r="R86" s="14" t="str">
        <f aca="false">+F86</f>
        <v>OED SUBIR CARGA</v>
      </c>
    </row>
    <row r="87" customFormat="false" ht="14.65" hidden="false" customHeight="false" outlineLevel="0" collapsed="false">
      <c r="A87" s="12" t="s">
        <v>16</v>
      </c>
      <c r="B87" s="12" t="n">
        <v>0</v>
      </c>
      <c r="C87" s="12" t="n">
        <v>1</v>
      </c>
      <c r="D87" s="13" t="s">
        <v>291</v>
      </c>
      <c r="E87" s="13" t="n">
        <v>0</v>
      </c>
      <c r="F87" s="13" t="s">
        <v>292</v>
      </c>
      <c r="G87" s="14"/>
      <c r="H87" s="31" t="s">
        <v>293</v>
      </c>
      <c r="I87" s="35" t="s">
        <v>269</v>
      </c>
      <c r="K87" s="18" t="str">
        <f aca="false">IF(VALUE(B87)*VALUE(C87)=1,"B",IF(VALUE(B87)=1,"N","O"))</f>
        <v>O</v>
      </c>
      <c r="L87" s="18" t="str">
        <f aca="false">IF(D87="MIS05","4",LEFT(E87,1))</f>
        <v>0</v>
      </c>
      <c r="M87" s="18" t="str">
        <f aca="false">IF(G87="Potencia Operable","POTOPE",IF(G87="Margen de Potencia","MARGEN",IF(G87="Consigna de Potencia","PCONSI",IF(G87="Porcentaje","PORCEN"," "))))</f>
        <v> </v>
      </c>
      <c r="N87" s="20"/>
      <c r="O87" s="20"/>
      <c r="P87" s="20"/>
      <c r="Q87" s="13" t="str">
        <f aca="false">+D87</f>
        <v>OED09</v>
      </c>
      <c r="R87" s="14" t="str">
        <f aca="false">+F87</f>
        <v>OED SUSPENDER ARRANQUE</v>
      </c>
    </row>
    <row r="88" customFormat="false" ht="14.65" hidden="false" customHeight="false" outlineLevel="0" collapsed="false">
      <c r="A88" s="12" t="s">
        <v>16</v>
      </c>
      <c r="B88" s="12" t="n">
        <v>0</v>
      </c>
      <c r="C88" s="12" t="n">
        <v>1</v>
      </c>
      <c r="D88" s="13" t="s">
        <v>294</v>
      </c>
      <c r="E88" s="13" t="n">
        <v>0</v>
      </c>
      <c r="F88" s="13" t="s">
        <v>295</v>
      </c>
      <c r="G88" s="14"/>
      <c r="H88" s="31" t="s">
        <v>296</v>
      </c>
      <c r="I88" s="35" t="s">
        <v>269</v>
      </c>
      <c r="K88" s="18" t="str">
        <f aca="false">IF(VALUE(B88)*VALUE(C88)=1,"B",IF(VALUE(B88)=1,"N","O"))</f>
        <v>O</v>
      </c>
      <c r="L88" s="18" t="str">
        <f aca="false">IF(D88="MIS05","4",LEFT(E88,1))</f>
        <v>0</v>
      </c>
      <c r="M88" s="18" t="str">
        <f aca="false">IF(G88="Potencia Operable","POTOPE",IF(G88="Margen de Potencia","MARGEN",IF(G88="Consigna de Potencia","PCONSI",IF(G88="Porcentaje","PORCEN"," "))))</f>
        <v> </v>
      </c>
      <c r="N88" s="20"/>
      <c r="O88" s="20"/>
      <c r="P88" s="20"/>
      <c r="Q88" s="13" t="str">
        <f aca="false">+D88</f>
        <v>OED10</v>
      </c>
      <c r="R88" s="14" t="str">
        <f aca="false">+F88</f>
        <v>OED NO REGULAR FRECUENC</v>
      </c>
    </row>
    <row r="89" customFormat="false" ht="14.65" hidden="false" customHeight="false" outlineLevel="0" collapsed="false">
      <c r="A89" s="12" t="s">
        <v>16</v>
      </c>
      <c r="B89" s="12" t="n">
        <v>0</v>
      </c>
      <c r="C89" s="12" t="n">
        <v>1</v>
      </c>
      <c r="D89" s="13" t="s">
        <v>297</v>
      </c>
      <c r="E89" s="13" t="s">
        <v>18</v>
      </c>
      <c r="F89" s="13" t="s">
        <v>298</v>
      </c>
      <c r="G89" s="14" t="s">
        <v>267</v>
      </c>
      <c r="H89" s="31" t="s">
        <v>299</v>
      </c>
      <c r="I89" s="35" t="s">
        <v>269</v>
      </c>
      <c r="K89" s="18" t="str">
        <f aca="false">IF(VALUE(B89)*VALUE(C89)=1,"B",IF(VALUE(B89)=1,"N","O"))</f>
        <v>O</v>
      </c>
      <c r="L89" s="18" t="str">
        <f aca="false">IF(D89="MIS05","4",LEFT(E89,1))</f>
        <v>1</v>
      </c>
      <c r="M89" s="18" t="str">
        <f aca="false">IF(G89="Potencia Operable","POTOPE",IF(G89="Margen de Potencia","MARGEN",IF(G89="Consigna de Potencia","PCONSI",IF(G89="Porcentaje","PORCEN"," "))))</f>
        <v>PCONSI</v>
      </c>
      <c r="N89" s="20"/>
      <c r="O89" s="20"/>
      <c r="P89" s="20"/>
      <c r="Q89" s="13" t="str">
        <f aca="false">+D89</f>
        <v>OED11</v>
      </c>
      <c r="R89" s="14" t="str">
        <f aca="false">+F89</f>
        <v>OED SUBIR POR EL DISTRIB</v>
      </c>
    </row>
    <row r="90" s="33" customFormat="true" ht="14.65" hidden="false" customHeight="false" outlineLevel="0" collapsed="false">
      <c r="A90" s="12" t="s">
        <v>16</v>
      </c>
      <c r="B90" s="12" t="n">
        <v>0</v>
      </c>
      <c r="C90" s="12" t="n">
        <v>1</v>
      </c>
      <c r="D90" s="13" t="s">
        <v>300</v>
      </c>
      <c r="E90" s="13" t="n">
        <v>0</v>
      </c>
      <c r="F90" s="13" t="s">
        <v>301</v>
      </c>
      <c r="G90" s="30"/>
      <c r="H90" s="31" t="s">
        <v>302</v>
      </c>
      <c r="I90" s="39" t="s">
        <v>269</v>
      </c>
      <c r="K90" s="40" t="str">
        <f aca="false">IF(VALUE(B90)*VALUE(C90)=1,"B",IF(VALUE(B90)=1,"N","O"))</f>
        <v>O</v>
      </c>
      <c r="L90" s="40" t="str">
        <f aca="false">IF(D90="MIS05","4",LEFT(E90,1))</f>
        <v>0</v>
      </c>
      <c r="M90" s="40" t="str">
        <f aca="false">IF(G90="Potencia Operable","POTOPE",IF(G90="Margen de Potencia","MARGEN",IF(G90="Consigna de Potencia","PCONSI",IF(G90="Porcentaje","PORCEN"," "))))</f>
        <v> </v>
      </c>
      <c r="N90" s="34"/>
      <c r="O90" s="34"/>
      <c r="P90" s="34"/>
      <c r="Q90" s="13" t="str">
        <f aca="false">+D90</f>
        <v>OED12</v>
      </c>
      <c r="R90" s="14" t="str">
        <f aca="false">+F90</f>
        <v>OED BAJAR A MIN SIN RPF</v>
      </c>
    </row>
    <row r="91" customFormat="false" ht="14.65" hidden="false" customHeight="false" outlineLevel="0" collapsed="false">
      <c r="A91" s="12" t="s">
        <v>16</v>
      </c>
      <c r="B91" s="12" t="n">
        <v>0</v>
      </c>
      <c r="C91" s="12" t="n">
        <v>1</v>
      </c>
      <c r="D91" s="13" t="s">
        <v>303</v>
      </c>
      <c r="E91" s="13" t="n">
        <v>0</v>
      </c>
      <c r="F91" s="13" t="s">
        <v>304</v>
      </c>
      <c r="G91" s="13"/>
      <c r="H91" s="31" t="s">
        <v>305</v>
      </c>
      <c r="I91" s="35" t="s">
        <v>269</v>
      </c>
      <c r="K91" s="18" t="str">
        <f aca="false">IF(VALUE(B91)*VALUE(C91)=1,"B",IF(VALUE(B91)=1,"N","O"))</f>
        <v>O</v>
      </c>
      <c r="L91" s="18" t="str">
        <f aca="false">IF(D91="MIS05","4",LEFT(E91,1))</f>
        <v>0</v>
      </c>
      <c r="M91" s="18" t="str">
        <f aca="false">IF(G91="Potencia Operable","POTOPE",IF(G91="Margen de Potencia","MARGEN",IF(G91="Consigna de Potencia","PCONSI",IF(G91="Porcentaje","PORCEN"," "))))</f>
        <v> </v>
      </c>
      <c r="N91" s="20"/>
      <c r="O91" s="20"/>
      <c r="P91" s="20"/>
      <c r="Q91" s="13" t="str">
        <f aca="false">+D91</f>
        <v>OED13</v>
      </c>
      <c r="R91" s="14" t="str">
        <f aca="false">+F91</f>
        <v>OED COMPLETAR C/MARG RPF</v>
      </c>
    </row>
    <row r="92" s="36" customFormat="true" ht="14.65" hidden="false" customHeight="false" outlineLevel="0" collapsed="false">
      <c r="A92" s="12" t="s">
        <v>16</v>
      </c>
      <c r="B92" s="12" t="n">
        <v>0</v>
      </c>
      <c r="C92" s="12" t="n">
        <v>1</v>
      </c>
      <c r="D92" s="13" t="s">
        <v>306</v>
      </c>
      <c r="E92" s="13" t="s">
        <v>307</v>
      </c>
      <c r="F92" s="13" t="s">
        <v>308</v>
      </c>
      <c r="G92" s="38"/>
      <c r="H92" s="31" t="s">
        <v>309</v>
      </c>
      <c r="I92" s="35" t="s">
        <v>269</v>
      </c>
      <c r="K92" s="18" t="str">
        <f aca="false">IF(VALUE(B92)*VALUE(C92)=1,"B",IF(VALUE(B92)=1,"N","O"))</f>
        <v>O</v>
      </c>
      <c r="L92" s="18" t="str">
        <f aca="false">IF(D92="MIS05","4",LEFT(E92,1))</f>
        <v>0</v>
      </c>
      <c r="M92" s="18" t="str">
        <f aca="false">IF(G92="Potencia Operable","POTOPE",IF(G92="Margen de Potencia","MARGEN",IF(G92="Consigna de Potencia","PCONSI",IF(G92="Porcentaje","PORCEN"," "))))</f>
        <v> </v>
      </c>
      <c r="N92" s="37"/>
      <c r="O92" s="37"/>
      <c r="P92" s="37"/>
      <c r="Q92" s="13" t="str">
        <f aca="false">+D92</f>
        <v>OED14</v>
      </c>
      <c r="R92" s="14" t="str">
        <f aca="false">+F92</f>
        <v>OPERA A COSTO OPERATIVO</v>
      </c>
    </row>
    <row r="93" s="36" customFormat="true" ht="14.65" hidden="false" customHeight="false" outlineLevel="0" collapsed="false">
      <c r="A93" s="12" t="s">
        <v>16</v>
      </c>
      <c r="B93" s="12" t="n">
        <v>0</v>
      </c>
      <c r="C93" s="12" t="n">
        <v>1</v>
      </c>
      <c r="D93" s="13" t="s">
        <v>310</v>
      </c>
      <c r="E93" s="13" t="s">
        <v>307</v>
      </c>
      <c r="F93" s="13" t="s">
        <v>311</v>
      </c>
      <c r="G93" s="38"/>
      <c r="H93" s="31" t="s">
        <v>312</v>
      </c>
      <c r="I93" s="35" t="s">
        <v>269</v>
      </c>
      <c r="K93" s="18" t="str">
        <f aca="false">IF(VALUE(B93)*VALUE(C93)=1,"B",IF(VALUE(B93)=1,"N","O"))</f>
        <v>O</v>
      </c>
      <c r="L93" s="18" t="str">
        <f aca="false">IF(D93="MIS05","4",LEFT(E93,1))</f>
        <v>0</v>
      </c>
      <c r="M93" s="18" t="str">
        <f aca="false">IF(G93="Potencia Operable","POTOPE",IF(G93="Margen de Potencia","MARGEN",IF(G93="Consigna de Potencia","PCONSI",IF(G93="Porcentaje","PORCEN"," "))))</f>
        <v> </v>
      </c>
      <c r="N93" s="37"/>
      <c r="O93" s="37"/>
      <c r="P93" s="37"/>
      <c r="Q93" s="13" t="str">
        <f aca="false">+D93</f>
        <v>OED15</v>
      </c>
      <c r="R93" s="14" t="str">
        <f aca="false">+F93</f>
        <v>OPERA A COSTO MARGINAL</v>
      </c>
    </row>
    <row r="94" s="33" customFormat="true" ht="25.35" hidden="false" customHeight="false" outlineLevel="0" collapsed="false">
      <c r="A94" s="12" t="s">
        <v>16</v>
      </c>
      <c r="B94" s="12" t="n">
        <v>0</v>
      </c>
      <c r="C94" s="12" t="n">
        <v>1</v>
      </c>
      <c r="D94" s="13" t="s">
        <v>313</v>
      </c>
      <c r="E94" s="14" t="s">
        <v>307</v>
      </c>
      <c r="F94" s="41" t="s">
        <v>314</v>
      </c>
      <c r="G94" s="14"/>
      <c r="H94" s="31" t="s">
        <v>315</v>
      </c>
      <c r="I94" s="39" t="s">
        <v>269</v>
      </c>
      <c r="K94" s="18" t="str">
        <f aca="false">IF(VALUE(B94)*VALUE(C94)=1,"B",IF(VALUE(B94)=1,"N","O"))</f>
        <v>O</v>
      </c>
      <c r="L94" s="18" t="str">
        <f aca="false">IF(D94="MIS05","4",LEFT(E94,1))</f>
        <v>0</v>
      </c>
      <c r="M94" s="18" t="str">
        <f aca="false">IF(G94="Potencia Operable","POTOPE",IF(G94="Margen de Potencia","MARGEN",IF(G94="Consigna de Potencia","PCONSI",IF(G94="Porcentaje","PORCEN"," "))))</f>
        <v> </v>
      </c>
      <c r="N94" s="34"/>
      <c r="O94" s="34"/>
      <c r="P94" s="34"/>
      <c r="Q94" s="13" t="str">
        <f aca="false">+D94</f>
        <v>OED16</v>
      </c>
      <c r="R94" s="14" t="str">
        <f aca="false">+F94</f>
        <v>OED PIDE E/S POR TENSION</v>
      </c>
    </row>
    <row r="95" s="33" customFormat="true" ht="25.35" hidden="false" customHeight="false" outlineLevel="0" collapsed="false">
      <c r="A95" s="12" t="s">
        <v>16</v>
      </c>
      <c r="B95" s="12" t="n">
        <v>0</v>
      </c>
      <c r="C95" s="12" t="n">
        <v>1</v>
      </c>
      <c r="D95" s="13" t="s">
        <v>316</v>
      </c>
      <c r="E95" s="14" t="s">
        <v>307</v>
      </c>
      <c r="F95" s="41" t="s">
        <v>317</v>
      </c>
      <c r="G95" s="14"/>
      <c r="H95" s="31" t="s">
        <v>318</v>
      </c>
      <c r="I95" s="39" t="s">
        <v>269</v>
      </c>
      <c r="K95" s="18" t="str">
        <f aca="false">IF(VALUE(B95)*VALUE(C95)=1,"B",IF(VALUE(B95)=1,"N","O"))</f>
        <v>O</v>
      </c>
      <c r="L95" s="18" t="str">
        <f aca="false">IF(D95="MIS05","4",LEFT(E95,1))</f>
        <v>0</v>
      </c>
      <c r="M95" s="18" t="str">
        <f aca="false">IF(G95="Potencia Operable","POTOPE",IF(G95="Margen de Potencia","MARGEN",IF(G95="Consigna de Potencia","PCONSI",IF(G95="Porcentaje","PORCEN"," "))))</f>
        <v> </v>
      </c>
      <c r="N95" s="34"/>
      <c r="O95" s="34"/>
      <c r="P95" s="34"/>
      <c r="Q95" s="13" t="str">
        <f aca="false">+D95</f>
        <v>OED17</v>
      </c>
      <c r="R95" s="14" t="str">
        <f aca="false">+F95</f>
        <v>OED PIDE E/S P/ POTENCIA</v>
      </c>
    </row>
    <row r="96" s="33" customFormat="true" ht="14.65" hidden="false" customHeight="false" outlineLevel="0" collapsed="false">
      <c r="A96" s="12" t="s">
        <v>16</v>
      </c>
      <c r="B96" s="12" t="n">
        <v>0</v>
      </c>
      <c r="C96" s="12" t="n">
        <v>1</v>
      </c>
      <c r="D96" s="13" t="s">
        <v>319</v>
      </c>
      <c r="E96" s="14" t="s">
        <v>307</v>
      </c>
      <c r="F96" s="14" t="s">
        <v>320</v>
      </c>
      <c r="G96" s="14"/>
      <c r="H96" s="31" t="s">
        <v>321</v>
      </c>
      <c r="I96" s="39" t="s">
        <v>269</v>
      </c>
      <c r="K96" s="18" t="str">
        <f aca="false">IF(VALUE(B96)*VALUE(C96)=1,"B",IF(VALUE(B96)=1,"N","O"))</f>
        <v>O</v>
      </c>
      <c r="L96" s="18" t="str">
        <f aca="false">IF(D96="MIS05","4",LEFT(E96,1))</f>
        <v>0</v>
      </c>
      <c r="M96" s="18" t="str">
        <f aca="false">IF(G96="Potencia Operable","POTOPE",IF(G96="Margen de Potencia","MARGEN",IF(G96="Consigna de Potencia","PCONSI",IF(G96="Porcentaje","PORCEN"," "))))</f>
        <v> </v>
      </c>
      <c r="N96" s="34"/>
      <c r="O96" s="34"/>
      <c r="P96" s="34"/>
      <c r="Q96" s="13" t="str">
        <f aca="false">+D96</f>
        <v>OED18</v>
      </c>
      <c r="R96" s="14" t="str">
        <f aca="false">+F96</f>
        <v>OED PIDE E/S P/ DISTRIB.</v>
      </c>
    </row>
    <row r="97" s="33" customFormat="true" ht="14.65" hidden="false" customHeight="false" outlineLevel="0" collapsed="false">
      <c r="A97" s="12" t="s">
        <v>16</v>
      </c>
      <c r="B97" s="12" t="n">
        <v>0</v>
      </c>
      <c r="C97" s="12" t="n">
        <v>1</v>
      </c>
      <c r="D97" s="13" t="s">
        <v>322</v>
      </c>
      <c r="E97" s="14" t="s">
        <v>307</v>
      </c>
      <c r="F97" s="14" t="s">
        <v>323</v>
      </c>
      <c r="G97" s="13"/>
      <c r="H97" s="31" t="s">
        <v>324</v>
      </c>
      <c r="I97" s="39" t="s">
        <v>269</v>
      </c>
      <c r="K97" s="18" t="str">
        <f aca="false">IF(VALUE(B97)*VALUE(C97)=1,"B",IF(VALUE(B97)=1,"N","O"))</f>
        <v>O</v>
      </c>
      <c r="L97" s="18" t="str">
        <f aca="false">IF(D97="MIS05","4",LEFT(E97,1))</f>
        <v>0</v>
      </c>
      <c r="M97" s="18" t="str">
        <f aca="false">IF(G97="Potencia Operable","POTOPE",IF(G97="Margen de Potencia","MARGEN",IF(G97="Consigna de Potencia","PCONSI",IF(G97="Porcentaje","PORCEN"," "))))</f>
        <v> </v>
      </c>
      <c r="N97" s="34"/>
      <c r="O97" s="34"/>
      <c r="P97" s="34"/>
      <c r="Q97" s="13" t="str">
        <f aca="false">+D97</f>
        <v>OED19</v>
      </c>
      <c r="R97" s="14" t="str">
        <f aca="false">+F97</f>
        <v>OED PIDE E/S P/ SEGURIDAD</v>
      </c>
    </row>
    <row r="98" s="33" customFormat="true" ht="14.65" hidden="false" customHeight="false" outlineLevel="0" collapsed="false">
      <c r="A98" s="12" t="s">
        <v>16</v>
      </c>
      <c r="B98" s="12" t="n">
        <v>0</v>
      </c>
      <c r="C98" s="12" t="n">
        <v>1</v>
      </c>
      <c r="D98" s="13" t="s">
        <v>325</v>
      </c>
      <c r="E98" s="14" t="s">
        <v>307</v>
      </c>
      <c r="F98" s="41" t="s">
        <v>326</v>
      </c>
      <c r="G98" s="14"/>
      <c r="H98" s="31" t="s">
        <v>327</v>
      </c>
      <c r="I98" s="39" t="s">
        <v>269</v>
      </c>
      <c r="K98" s="18" t="str">
        <f aca="false">IF(VALUE(B98)*VALUE(C98)=1,"B",IF(VALUE(B98)=1,"N","O"))</f>
        <v>O</v>
      </c>
      <c r="L98" s="18" t="str">
        <f aca="false">IF(D98="MIS05","4",LEFT(E98,1))</f>
        <v>0</v>
      </c>
      <c r="M98" s="18" t="str">
        <f aca="false">IF(G98="Potencia Operable","POTOPE",IF(G98="Margen de Potencia","MARGEN",IF(G98="Consigna de Potencia","PCONSI",IF(G98="Porcentaje","PORCEN"," "))))</f>
        <v> </v>
      </c>
      <c r="N98" s="34"/>
      <c r="O98" s="34"/>
      <c r="P98" s="34"/>
      <c r="Q98" s="13" t="str">
        <f aca="false">+D98</f>
        <v>OED20</v>
      </c>
      <c r="R98" s="14" t="str">
        <f aca="false">+F98</f>
        <v>OED PIDE E/S P/ LIM.INTERC.</v>
      </c>
    </row>
    <row r="99" s="33" customFormat="true" ht="25.35" hidden="false" customHeight="false" outlineLevel="0" collapsed="false">
      <c r="A99" s="12" t="s">
        <v>16</v>
      </c>
      <c r="B99" s="12" t="n">
        <v>0</v>
      </c>
      <c r="C99" s="12" t="n">
        <v>1</v>
      </c>
      <c r="D99" s="13" t="s">
        <v>328</v>
      </c>
      <c r="E99" s="14" t="s">
        <v>307</v>
      </c>
      <c r="F99" s="41" t="s">
        <v>329</v>
      </c>
      <c r="G99" s="14"/>
      <c r="H99" s="31" t="s">
        <v>330</v>
      </c>
      <c r="I99" s="39" t="s">
        <v>269</v>
      </c>
      <c r="K99" s="18" t="str">
        <f aca="false">IF(VALUE(B99)*VALUE(C99)=1,"B",IF(VALUE(B99)=1,"N","O"))</f>
        <v>O</v>
      </c>
      <c r="L99" s="18" t="str">
        <f aca="false">IF(D99="MIS05","4",LEFT(E99,1))</f>
        <v>0</v>
      </c>
      <c r="M99" s="18" t="str">
        <f aca="false">IF(G99="Potencia Operable","POTOPE",IF(G99="Margen de Potencia","MARGEN",IF(G99="Consigna de Potencia","PCONSI",IF(G99="Porcentaje","PORCEN"," "))))</f>
        <v> </v>
      </c>
      <c r="N99" s="34"/>
      <c r="O99" s="34"/>
      <c r="P99" s="34"/>
      <c r="Q99" s="13" t="str">
        <f aca="false">+D99</f>
        <v>OED21</v>
      </c>
      <c r="R99" s="14" t="str">
        <f aca="false">+F99</f>
        <v>OED PIDE E/S P/ RPF MIN</v>
      </c>
    </row>
    <row r="100" s="33" customFormat="true" ht="14.65" hidden="false" customHeight="false" outlineLevel="0" collapsed="false">
      <c r="A100" s="12" t="s">
        <v>16</v>
      </c>
      <c r="B100" s="12" t="n">
        <v>0</v>
      </c>
      <c r="C100" s="12" t="n">
        <v>1</v>
      </c>
      <c r="D100" s="13" t="s">
        <v>331</v>
      </c>
      <c r="E100" s="14" t="s">
        <v>307</v>
      </c>
      <c r="F100" s="14" t="s">
        <v>332</v>
      </c>
      <c r="G100" s="13"/>
      <c r="H100" s="31" t="s">
        <v>333</v>
      </c>
      <c r="I100" s="39" t="s">
        <v>269</v>
      </c>
      <c r="K100" s="18" t="str">
        <f aca="false">IF(VALUE(B100)*VALUE(C100)=1,"B",IF(VALUE(B100)=1,"N","O"))</f>
        <v>O</v>
      </c>
      <c r="L100" s="18" t="str">
        <f aca="false">IF(D100="MIS05","4",LEFT(E100,1))</f>
        <v>0</v>
      </c>
      <c r="M100" s="18" t="str">
        <f aca="false">IF(G100="Potencia Operable","POTOPE",IF(G100="Margen de Potencia","MARGEN",IF(G100="Consigna de Potencia","PCONSI",IF(G100="Porcentaje","PORCEN"," "))))</f>
        <v> </v>
      </c>
      <c r="N100" s="34"/>
      <c r="O100" s="34"/>
      <c r="P100" s="34"/>
      <c r="Q100" s="13" t="str">
        <f aca="false">+D100</f>
        <v>OED22</v>
      </c>
      <c r="R100" s="14" t="str">
        <f aca="false">+F100</f>
        <v>OED PIDE E/S P/ RESTR.HIDR.</v>
      </c>
    </row>
    <row r="101" s="33" customFormat="true" ht="14.65" hidden="false" customHeight="false" outlineLevel="0" collapsed="false">
      <c r="A101" s="12" t="s">
        <v>16</v>
      </c>
      <c r="B101" s="12" t="n">
        <v>0</v>
      </c>
      <c r="C101" s="12" t="n">
        <v>1</v>
      </c>
      <c r="D101" s="13" t="s">
        <v>334</v>
      </c>
      <c r="E101" s="14" t="s">
        <v>307</v>
      </c>
      <c r="F101" s="14" t="s">
        <v>335</v>
      </c>
      <c r="G101" s="14"/>
      <c r="H101" s="31" t="s">
        <v>336</v>
      </c>
      <c r="I101" s="39" t="s">
        <v>269</v>
      </c>
      <c r="K101" s="18" t="str">
        <f aca="false">IF(VALUE(B101)*VALUE(C101)=1,"B",IF(VALUE(B101)=1,"N","O"))</f>
        <v>O</v>
      </c>
      <c r="L101" s="18" t="str">
        <f aca="false">IF(D101="MIS05","4",LEFT(E101,1))</f>
        <v>0</v>
      </c>
      <c r="M101" s="18" t="str">
        <f aca="false">IF(G101="Potencia Operable","POTOPE",IF(G101="Margen de Potencia","MARGEN",IF(G101="Consigna de Potencia","PCONSI",IF(G101="Porcentaje","PORCEN"," "))))</f>
        <v> </v>
      </c>
      <c r="N101" s="34"/>
      <c r="O101" s="34"/>
      <c r="P101" s="34"/>
      <c r="Q101" s="13" t="str">
        <f aca="false">+D101</f>
        <v>OED23</v>
      </c>
      <c r="R101" s="14" t="str">
        <f aca="false">+F101</f>
        <v>OED PIDE F/S P/ NO REQUERIR</v>
      </c>
    </row>
    <row r="102" s="33" customFormat="true" ht="14.65" hidden="false" customHeight="false" outlineLevel="0" collapsed="false">
      <c r="A102" s="12" t="s">
        <v>16</v>
      </c>
      <c r="B102" s="12" t="n">
        <v>0</v>
      </c>
      <c r="C102" s="12" t="n">
        <v>1</v>
      </c>
      <c r="D102" s="13" t="s">
        <v>337</v>
      </c>
      <c r="E102" s="14" t="s">
        <v>307</v>
      </c>
      <c r="F102" s="14" t="s">
        <v>338</v>
      </c>
      <c r="G102" s="14"/>
      <c r="H102" s="14" t="s">
        <v>339</v>
      </c>
      <c r="I102" s="39" t="s">
        <v>269</v>
      </c>
      <c r="K102" s="18" t="str">
        <f aca="false">IF(VALUE(B102)*VALUE(C102)=1,"B",IF(VALUE(B102)=1,"N","O"))</f>
        <v>O</v>
      </c>
      <c r="L102" s="18" t="str">
        <f aca="false">IF(D102="MIS05","4",LEFT(E102,1))</f>
        <v>0</v>
      </c>
      <c r="M102" s="18" t="str">
        <f aca="false">IF(G102="Potencia Operable","POTOPE",IF(G102="Margen de Potencia","MARGEN",IF(G102="Consigna de Potencia","PCONSI",IF(G102="Porcentaje","PORCEN"," "))))</f>
        <v> </v>
      </c>
      <c r="N102" s="34"/>
      <c r="O102" s="34"/>
      <c r="P102" s="34"/>
      <c r="Q102" s="13" t="str">
        <f aca="false">+D102</f>
        <v>OED24</v>
      </c>
      <c r="R102" s="14" t="str">
        <f aca="false">+F102</f>
        <v>OED BAJAR POR LIM.EXPORT.</v>
      </c>
    </row>
    <row r="103" s="33" customFormat="true" ht="14.65" hidden="false" customHeight="false" outlineLevel="0" collapsed="false">
      <c r="A103" s="12" t="s">
        <v>16</v>
      </c>
      <c r="B103" s="12" t="n">
        <v>0</v>
      </c>
      <c r="C103" s="12" t="n">
        <v>1</v>
      </c>
      <c r="D103" s="13" t="s">
        <v>340</v>
      </c>
      <c r="E103" s="13" t="n">
        <v>0</v>
      </c>
      <c r="F103" s="13" t="s">
        <v>341</v>
      </c>
      <c r="G103" s="14"/>
      <c r="H103" s="31" t="s">
        <v>342</v>
      </c>
      <c r="I103" s="39" t="s">
        <v>269</v>
      </c>
      <c r="K103" s="40" t="str">
        <f aca="false">IF(VALUE(B103)*VALUE(C103)=1,"B",IF(VALUE(B103)=1,"N","O"))</f>
        <v>O</v>
      </c>
      <c r="L103" s="40" t="str">
        <f aca="false">IF(D103="MIS05","4",LEFT(E103,1))</f>
        <v>0</v>
      </c>
      <c r="M103" s="40" t="str">
        <f aca="false">IF(G103="Potencia Operable","POTOPE",IF(G103="Margen de Potencia","MARGEN",IF(G103="Consigna de Potencia","PCONSI",IF(G103="Porcentaje","PORCEN"," "))))</f>
        <v> </v>
      </c>
      <c r="N103" s="34"/>
      <c r="O103" s="34"/>
      <c r="P103" s="34"/>
      <c r="Q103" s="13" t="str">
        <f aca="false">+D103</f>
        <v>OED25</v>
      </c>
      <c r="R103" s="14" t="str">
        <f aca="false">+F103</f>
        <v>OED DEJAR MARGEN P/ RPF</v>
      </c>
    </row>
    <row r="104" s="46" customFormat="true" ht="25.35" hidden="false" customHeight="false" outlineLevel="0" collapsed="false">
      <c r="A104" s="42" t="s">
        <v>16</v>
      </c>
      <c r="B104" s="42" t="n">
        <v>0</v>
      </c>
      <c r="C104" s="42" t="n">
        <v>1</v>
      </c>
      <c r="D104" s="43" t="s">
        <v>343</v>
      </c>
      <c r="E104" s="43" t="s">
        <v>18</v>
      </c>
      <c r="F104" s="44" t="s">
        <v>344</v>
      </c>
      <c r="G104" s="45" t="s">
        <v>267</v>
      </c>
      <c r="H104" s="43" t="s">
        <v>345</v>
      </c>
      <c r="I104" s="43" t="s">
        <v>269</v>
      </c>
      <c r="K104" s="47" t="str">
        <f aca="false">IF(VALUE(B104)*VALUE(C104)=1,"B",IF(VALUE(B104)=1,"N","O"))</f>
        <v>O</v>
      </c>
      <c r="L104" s="47" t="str">
        <f aca="false">IF(D104="MIS05","4",LEFT(E104,1))</f>
        <v>1</v>
      </c>
      <c r="M104" s="47" t="str">
        <f aca="false">IF(G104="Potencia Operable","POTOPE",IF(G104="Margen de Potencia","MARGEN",IF(G104="Consigna de Potencia","PCONSI",IF(G104="Porcentaje","PORCEN"," "))))</f>
        <v>PCONSI</v>
      </c>
      <c r="N104" s="48"/>
      <c r="O104" s="48"/>
      <c r="P104" s="48"/>
      <c r="Q104" s="49" t="str">
        <f aca="false">+D104</f>
        <v>OED26</v>
      </c>
      <c r="R104" s="50" t="str">
        <f aca="false">+F104</f>
        <v>OED SUBIR POR SEGURIDAD</v>
      </c>
    </row>
    <row r="105" s="57" customFormat="true" ht="36.55" hidden="false" customHeight="false" outlineLevel="0" collapsed="false">
      <c r="A105" s="51" t="s">
        <v>16</v>
      </c>
      <c r="B105" s="51" t="n">
        <v>0</v>
      </c>
      <c r="C105" s="51" t="n">
        <v>1</v>
      </c>
      <c r="D105" s="52" t="s">
        <v>346</v>
      </c>
      <c r="E105" s="41" t="s">
        <v>307</v>
      </c>
      <c r="F105" s="41" t="s">
        <v>347</v>
      </c>
      <c r="G105" s="41"/>
      <c r="H105" s="41" t="s">
        <v>348</v>
      </c>
      <c r="I105" s="41" t="s">
        <v>269</v>
      </c>
      <c r="J105" s="53"/>
      <c r="K105" s="54" t="str">
        <f aca="false">IF(VALUE(B105)*VALUE(C105)=1,"B",IF(VALUE(B105)=1,"N","O"))</f>
        <v>O</v>
      </c>
      <c r="L105" s="54" t="str">
        <f aca="false">IF(D105="MIS05","4",LEFT(E105,1))</f>
        <v>0</v>
      </c>
      <c r="M105" s="54" t="str">
        <f aca="false">IF(G105="Potencia Operable","POTOPE",IF(G105="Margen de Potencia","MARGEN",IF(G105="Consigna de Potencia","PCONSI",IF(G105="Porcentaje","PORCEN"," "))))</f>
        <v> </v>
      </c>
      <c r="N105" s="54"/>
      <c r="O105" s="54"/>
      <c r="P105" s="54"/>
      <c r="Q105" s="55" t="str">
        <f aca="false">+D105</f>
        <v>OED27</v>
      </c>
      <c r="R105" s="56" t="str">
        <f aca="false">+F105</f>
        <v>OED CONVOCA RES OPE 5M</v>
      </c>
    </row>
    <row r="106" s="57" customFormat="true" ht="36.55" hidden="false" customHeight="false" outlineLevel="0" collapsed="false">
      <c r="A106" s="51" t="s">
        <v>16</v>
      </c>
      <c r="B106" s="51" t="n">
        <v>0</v>
      </c>
      <c r="C106" s="51" t="n">
        <v>1</v>
      </c>
      <c r="D106" s="52" t="s">
        <v>349</v>
      </c>
      <c r="E106" s="41" t="s">
        <v>307</v>
      </c>
      <c r="F106" s="41" t="s">
        <v>350</v>
      </c>
      <c r="G106" s="41"/>
      <c r="H106" s="41" t="s">
        <v>351</v>
      </c>
      <c r="I106" s="41" t="s">
        <v>269</v>
      </c>
      <c r="J106" s="53"/>
      <c r="K106" s="54" t="str">
        <f aca="false">IF(VALUE(B106)*VALUE(C106)=1,"B",IF(VALUE(B106)=1,"N","O"))</f>
        <v>O</v>
      </c>
      <c r="L106" s="54" t="str">
        <f aca="false">IF(D106="MIS05","4",LEFT(E106,1))</f>
        <v>0</v>
      </c>
      <c r="M106" s="54" t="str">
        <f aca="false">IF(G106="Potencia Operable","POTOPE",IF(G106="Margen de Potencia","MARGEN",IF(G106="Consigna de Potencia","PCONSI",IF(G106="Porcentaje","PORCEN"," "))))</f>
        <v> </v>
      </c>
      <c r="N106" s="54"/>
      <c r="O106" s="54"/>
      <c r="P106" s="54"/>
      <c r="Q106" s="55" t="str">
        <f aca="false">+D106</f>
        <v>OED28</v>
      </c>
      <c r="R106" s="56" t="str">
        <f aca="false">+F106</f>
        <v>OED CONVOCA RESERVA 10M</v>
      </c>
    </row>
    <row r="107" s="57" customFormat="true" ht="36.55" hidden="false" customHeight="false" outlineLevel="0" collapsed="false">
      <c r="A107" s="51" t="s">
        <v>16</v>
      </c>
      <c r="B107" s="51" t="n">
        <v>0</v>
      </c>
      <c r="C107" s="51" t="n">
        <v>1</v>
      </c>
      <c r="D107" s="52" t="s">
        <v>352</v>
      </c>
      <c r="E107" s="41" t="s">
        <v>307</v>
      </c>
      <c r="F107" s="41" t="s">
        <v>353</v>
      </c>
      <c r="G107" s="41"/>
      <c r="H107" s="41" t="s">
        <v>354</v>
      </c>
      <c r="I107" s="41" t="s">
        <v>269</v>
      </c>
      <c r="J107" s="53"/>
      <c r="K107" s="54" t="str">
        <f aca="false">IF(VALUE(B107)*VALUE(C107)=1,"B",IF(VALUE(B107)=1,"N","O"))</f>
        <v>O</v>
      </c>
      <c r="L107" s="54" t="str">
        <f aca="false">IF(D107="MIS05","4",LEFT(E107,1))</f>
        <v>0</v>
      </c>
      <c r="M107" s="54" t="str">
        <f aca="false">IF(G107="Potencia Operable","POTOPE",IF(G107="Margen de Potencia","MARGEN",IF(G107="Consigna de Potencia","PCONSI",IF(G107="Porcentaje","PORCEN"," "))))</f>
        <v> </v>
      </c>
      <c r="N107" s="54"/>
      <c r="O107" s="54"/>
      <c r="P107" s="54"/>
      <c r="Q107" s="55" t="str">
        <f aca="false">+D107</f>
        <v>OED29</v>
      </c>
      <c r="R107" s="56" t="str">
        <f aca="false">+F107</f>
        <v>OED CONVOCA RES FRIA 20M</v>
      </c>
    </row>
    <row r="108" s="57" customFormat="true" ht="36.55" hidden="false" customHeight="false" outlineLevel="0" collapsed="false">
      <c r="A108" s="51" t="s">
        <v>16</v>
      </c>
      <c r="B108" s="51" t="n">
        <v>0</v>
      </c>
      <c r="C108" s="51" t="n">
        <v>1</v>
      </c>
      <c r="D108" s="52" t="s">
        <v>355</v>
      </c>
      <c r="E108" s="41" t="s">
        <v>307</v>
      </c>
      <c r="F108" s="41" t="s">
        <v>356</v>
      </c>
      <c r="G108" s="41"/>
      <c r="H108" s="41" t="s">
        <v>357</v>
      </c>
      <c r="I108" s="41" t="s">
        <v>269</v>
      </c>
      <c r="J108" s="53"/>
      <c r="K108" s="54" t="str">
        <f aca="false">IF(VALUE(B108)*VALUE(C108)=1,"B",IF(VALUE(B108)=1,"N","O"))</f>
        <v>O</v>
      </c>
      <c r="L108" s="54" t="str">
        <f aca="false">IF(D108="MIS05","4",LEFT(E108,1))</f>
        <v>0</v>
      </c>
      <c r="M108" s="54" t="str">
        <f aca="false">IF(G108="Potencia Operable","POTOPE",IF(G108="Margen de Potencia","MARGEN",IF(G108="Consigna de Potencia","PCONSI",IF(G108="Porcentaje","PORCEN"," "))))</f>
        <v> </v>
      </c>
      <c r="N108" s="54"/>
      <c r="O108" s="54"/>
      <c r="P108" s="54"/>
      <c r="Q108" s="55" t="str">
        <f aca="false">+D108</f>
        <v>OED30</v>
      </c>
      <c r="R108" s="56" t="str">
        <f aca="false">+F108</f>
        <v>OED SUSP CONV RES FRIA 20M</v>
      </c>
    </row>
    <row r="109" customFormat="false" ht="14.65" hidden="false" customHeight="false" outlineLevel="0" collapsed="false">
      <c r="A109" s="58" t="s">
        <v>37</v>
      </c>
      <c r="B109" s="51" t="n">
        <v>0</v>
      </c>
      <c r="C109" s="51" t="n">
        <v>1</v>
      </c>
      <c r="D109" s="52" t="s">
        <v>358</v>
      </c>
      <c r="E109" s="41" t="s">
        <v>307</v>
      </c>
      <c r="F109" s="41" t="s">
        <v>359</v>
      </c>
      <c r="G109" s="41"/>
      <c r="H109" s="41" t="s">
        <v>360</v>
      </c>
      <c r="I109" s="59" t="s">
        <v>269</v>
      </c>
      <c r="K109" s="18" t="str">
        <f aca="false">IF(VALUE(B109)*VALUE(C109)=1,"B",IF(VALUE(B109)=1,"N","O"))</f>
        <v>O</v>
      </c>
      <c r="L109" s="18" t="str">
        <f aca="false">IF(D109="MIS05","4",LEFT(E109,1))</f>
        <v>0</v>
      </c>
      <c r="M109" s="18" t="str">
        <f aca="false">IF(G109="Potencia Operable","POTOPE",IF(G109="Margen de Potencia","MARGEN",IF(G109="Consigna de Potencia","PCONSI",IF(G109="Porcentaje","PORCEN"," "))))</f>
        <v> </v>
      </c>
      <c r="N109" s="20"/>
      <c r="O109" s="20"/>
      <c r="P109" s="20"/>
      <c r="Q109" s="13" t="str">
        <f aca="false">+D109</f>
        <v>OED31</v>
      </c>
      <c r="R109" s="14" t="str">
        <f aca="false">+F109</f>
        <v>OED BAJAR POR LIMIT.COMB.</v>
      </c>
    </row>
    <row r="110" customFormat="false" ht="25.35" hidden="false" customHeight="false" outlineLevel="0" collapsed="false">
      <c r="A110" s="19" t="s">
        <v>37</v>
      </c>
      <c r="B110" s="12" t="n">
        <v>0</v>
      </c>
      <c r="C110" s="12" t="n">
        <v>1</v>
      </c>
      <c r="D110" s="13" t="s">
        <v>361</v>
      </c>
      <c r="E110" s="13" t="s">
        <v>60</v>
      </c>
      <c r="F110" s="13" t="s">
        <v>362</v>
      </c>
      <c r="G110" s="30" t="s">
        <v>62</v>
      </c>
      <c r="H110" s="15" t="s">
        <v>363</v>
      </c>
      <c r="I110" s="60" t="s">
        <v>269</v>
      </c>
      <c r="K110" s="18" t="str">
        <f aca="false">IF(VALUE(B110)*VALUE(C110)=1,"B",IF(VALUE(B110)=1,"N","O"))</f>
        <v>O</v>
      </c>
      <c r="L110" s="18" t="str">
        <f aca="false">IF(D110="MIS05","4",LEFT(E110,1))</f>
        <v>1</v>
      </c>
      <c r="M110" s="18" t="str">
        <f aca="false">IF(G110="Potencia Operable","POTOPE",IF(G110="Margen de Potencia","MARGEN",IF(G110="Consigna de Potencia","PCONSI",IF(G110="Porcentaje","PORCEN",IF(G110="% de cada combustible","GAS"," ")))))</f>
        <v>GAS</v>
      </c>
      <c r="N110" s="18" t="s">
        <v>65</v>
      </c>
      <c r="O110" s="18" t="s">
        <v>71</v>
      </c>
      <c r="P110" s="18" t="s">
        <v>67</v>
      </c>
      <c r="Q110" s="13" t="str">
        <f aca="false">+D110</f>
        <v>OED32</v>
      </c>
      <c r="R110" s="14" t="str">
        <f aca="false">+F110</f>
        <v>OED. CAMBIAR COMBUSTIBLE</v>
      </c>
    </row>
    <row r="111" s="27" customFormat="true" ht="15.8" hidden="false" customHeight="false" outlineLevel="0" collapsed="false">
      <c r="A111" s="61" t="s">
        <v>37</v>
      </c>
      <c r="B111" s="62" t="n">
        <v>0</v>
      </c>
      <c r="C111" s="62" t="n">
        <v>1</v>
      </c>
      <c r="D111" s="63" t="s">
        <v>364</v>
      </c>
      <c r="E111" s="64" t="s">
        <v>307</v>
      </c>
      <c r="F111" s="24" t="s">
        <v>365</v>
      </c>
      <c r="G111" s="64"/>
      <c r="H111" s="64" t="s">
        <v>366</v>
      </c>
      <c r="I111" s="65" t="s">
        <v>269</v>
      </c>
      <c r="K111" s="28" t="str">
        <f aca="false">IF(VALUE(B111)*VALUE(C111)=1,"B",IF(VALUE(B111)=1,"N","O"))</f>
        <v>O</v>
      </c>
      <c r="L111" s="28" t="str">
        <f aca="false">IF(D111="MIS05","4",LEFT(E111,1))</f>
        <v>0</v>
      </c>
      <c r="M111" s="28" t="str">
        <f aca="false">IF(G111="Potencia Operable","POTOPE",IF(G111="Margen de Potencia","MARGEN",IF(G111="Consigna de Potencia","PCONSI",IF(G111="Porcentaje","PORCEN"," "))))</f>
        <v> </v>
      </c>
      <c r="N111" s="29"/>
      <c r="O111" s="29"/>
      <c r="P111" s="29"/>
      <c r="Q111" s="23" t="str">
        <f aca="false">+D111</f>
        <v>OED33</v>
      </c>
      <c r="R111" s="25" t="str">
        <f aca="false">+F111</f>
        <v>OED BAJAR AL MINIMO TEC EXTRAORDINARIO</v>
      </c>
    </row>
    <row r="112" s="27" customFormat="true" ht="15.8" hidden="false" customHeight="false" outlineLevel="0" collapsed="false">
      <c r="A112" s="61" t="s">
        <v>37</v>
      </c>
      <c r="B112" s="62" t="n">
        <v>0</v>
      </c>
      <c r="C112" s="62" t="n">
        <v>1</v>
      </c>
      <c r="D112" s="63" t="s">
        <v>367</v>
      </c>
      <c r="E112" s="64" t="s">
        <v>307</v>
      </c>
      <c r="F112" s="24" t="s">
        <v>368</v>
      </c>
      <c r="G112" s="64"/>
      <c r="H112" s="64" t="s">
        <v>369</v>
      </c>
      <c r="I112" s="65" t="s">
        <v>269</v>
      </c>
      <c r="K112" s="28" t="str">
        <f aca="false">IF(VALUE(B112)*VALUE(C112)=1,"B",IF(VALUE(B112)=1,"N","O"))</f>
        <v>O</v>
      </c>
      <c r="L112" s="28" t="str">
        <f aca="false">IF(D112="MIS05","4",LEFT(E112,1))</f>
        <v>0</v>
      </c>
      <c r="M112" s="28" t="str">
        <f aca="false">IF(G112="Potencia Operable","POTOPE",IF(G112="Margen de Potencia","MARGEN",IF(G112="Consigna de Potencia","PCONSI",IF(G112="Porcentaje","PORCEN"," "))))</f>
        <v> </v>
      </c>
      <c r="N112" s="29"/>
      <c r="O112" s="29"/>
      <c r="P112" s="29"/>
      <c r="Q112" s="23" t="str">
        <f aca="false">+D112</f>
        <v>OED34</v>
      </c>
      <c r="R112" s="25" t="str">
        <f aca="false">+F112</f>
        <v>OED SUBIR AL MINIMO TECNICO</v>
      </c>
    </row>
    <row r="113" s="72" customFormat="true" ht="36.55" hidden="false" customHeight="false" outlineLevel="0" collapsed="false">
      <c r="A113" s="66" t="s">
        <v>16</v>
      </c>
      <c r="B113" s="66" t="n">
        <v>0</v>
      </c>
      <c r="C113" s="66" t="n">
        <v>1</v>
      </c>
      <c r="D113" s="67" t="s">
        <v>370</v>
      </c>
      <c r="E113" s="68" t="s">
        <v>18</v>
      </c>
      <c r="F113" s="69" t="s">
        <v>371</v>
      </c>
      <c r="G113" s="70" t="s">
        <v>372</v>
      </c>
      <c r="H113" s="69" t="s">
        <v>373</v>
      </c>
      <c r="I113" s="69" t="s">
        <v>269</v>
      </c>
      <c r="J113" s="71"/>
      <c r="K113" s="66" t="str">
        <f aca="false">IF(VALUE(B113)*VALUE(C113)=1,"B",IF(VALUE(B113)=1,"N","O"))</f>
        <v>O</v>
      </c>
      <c r="L113" s="66" t="str">
        <f aca="false">IF(D113="MIS05","4",LEFT(E113,1))</f>
        <v>1</v>
      </c>
      <c r="M113" s="66" t="s">
        <v>374</v>
      </c>
      <c r="N113" s="66"/>
      <c r="O113" s="66"/>
      <c r="P113" s="66"/>
      <c r="Q113" s="67" t="str">
        <f aca="false">+D113</f>
        <v>OED35</v>
      </c>
      <c r="R113" s="69" t="str">
        <f aca="false">+F113</f>
        <v>OED CONVOCA RES ROT 5M</v>
      </c>
    </row>
    <row r="114" s="72" customFormat="true" ht="36.55" hidden="false" customHeight="false" outlineLevel="0" collapsed="false">
      <c r="A114" s="66" t="s">
        <v>16</v>
      </c>
      <c r="B114" s="66" t="n">
        <v>0</v>
      </c>
      <c r="C114" s="66" t="n">
        <v>1</v>
      </c>
      <c r="D114" s="67" t="s">
        <v>375</v>
      </c>
      <c r="E114" s="68" t="s">
        <v>18</v>
      </c>
      <c r="F114" s="69" t="s">
        <v>376</v>
      </c>
      <c r="G114" s="70" t="s">
        <v>372</v>
      </c>
      <c r="H114" s="69" t="s">
        <v>377</v>
      </c>
      <c r="I114" s="69" t="s">
        <v>269</v>
      </c>
      <c r="J114" s="71"/>
      <c r="K114" s="66" t="str">
        <f aca="false">IF(VALUE(B114)*VALUE(C114)=1,"B",IF(VALUE(B114)=1,"N","O"))</f>
        <v>O</v>
      </c>
      <c r="L114" s="66" t="str">
        <f aca="false">IF(D114="MIS05","4",LEFT(E114,1))</f>
        <v>1</v>
      </c>
      <c r="M114" s="66" t="s">
        <v>374</v>
      </c>
      <c r="N114" s="66"/>
      <c r="O114" s="66"/>
      <c r="P114" s="66"/>
      <c r="Q114" s="67" t="str">
        <f aca="false">+D114</f>
        <v>OED36</v>
      </c>
      <c r="R114" s="69" t="str">
        <f aca="false">+F114</f>
        <v>OED CONVOCA RES PARADA 5M</v>
      </c>
    </row>
    <row r="115" s="72" customFormat="true" ht="36.55" hidden="false" customHeight="false" outlineLevel="0" collapsed="false">
      <c r="A115" s="66" t="s">
        <v>16</v>
      </c>
      <c r="B115" s="66" t="n">
        <v>0</v>
      </c>
      <c r="C115" s="66" t="n">
        <v>1</v>
      </c>
      <c r="D115" s="67" t="s">
        <v>378</v>
      </c>
      <c r="E115" s="68" t="s">
        <v>18</v>
      </c>
      <c r="F115" s="69" t="s">
        <v>379</v>
      </c>
      <c r="G115" s="70" t="s">
        <v>372</v>
      </c>
      <c r="H115" s="69" t="s">
        <v>380</v>
      </c>
      <c r="I115" s="69" t="s">
        <v>269</v>
      </c>
      <c r="J115" s="71"/>
      <c r="K115" s="66" t="str">
        <f aca="false">IF(VALUE(B115)*VALUE(C115)=1,"B",IF(VALUE(B115)=1,"N","O"))</f>
        <v>O</v>
      </c>
      <c r="L115" s="66" t="str">
        <f aca="false">IF(D115="MIS05","4",LEFT(E115,1))</f>
        <v>1</v>
      </c>
      <c r="M115" s="66" t="s">
        <v>374</v>
      </c>
      <c r="N115" s="66"/>
      <c r="O115" s="66"/>
      <c r="P115" s="66"/>
      <c r="Q115" s="67" t="str">
        <f aca="false">+D115</f>
        <v>OED37</v>
      </c>
      <c r="R115" s="69" t="str">
        <f aca="false">+F115</f>
        <v>OED CONVOCA RES ROT 10M</v>
      </c>
    </row>
    <row r="116" s="72" customFormat="true" ht="36.55" hidden="false" customHeight="false" outlineLevel="0" collapsed="false">
      <c r="A116" s="66" t="s">
        <v>16</v>
      </c>
      <c r="B116" s="66" t="n">
        <v>0</v>
      </c>
      <c r="C116" s="66" t="n">
        <v>1</v>
      </c>
      <c r="D116" s="67" t="s">
        <v>381</v>
      </c>
      <c r="E116" s="68" t="s">
        <v>18</v>
      </c>
      <c r="F116" s="69" t="s">
        <v>382</v>
      </c>
      <c r="G116" s="70" t="s">
        <v>372</v>
      </c>
      <c r="H116" s="69" t="s">
        <v>383</v>
      </c>
      <c r="I116" s="69" t="s">
        <v>269</v>
      </c>
      <c r="J116" s="71"/>
      <c r="K116" s="66" t="str">
        <f aca="false">IF(VALUE(B116)*VALUE(C116)=1,"B",IF(VALUE(B116)=1,"N","O"))</f>
        <v>O</v>
      </c>
      <c r="L116" s="66" t="str">
        <f aca="false">IF(D116="MIS05","4",LEFT(E116,1))</f>
        <v>1</v>
      </c>
      <c r="M116" s="66" t="s">
        <v>374</v>
      </c>
      <c r="N116" s="66"/>
      <c r="O116" s="66"/>
      <c r="P116" s="66"/>
      <c r="Q116" s="67" t="str">
        <f aca="false">+D116</f>
        <v>OED38</v>
      </c>
      <c r="R116" s="69" t="str">
        <f aca="false">+F116</f>
        <v>OED CONVOCA RES PARAD 10M</v>
      </c>
    </row>
    <row r="117" s="72" customFormat="true" ht="25.35" hidden="false" customHeight="false" outlineLevel="0" collapsed="false">
      <c r="A117" s="66" t="s">
        <v>16</v>
      </c>
      <c r="B117" s="66" t="n">
        <v>0</v>
      </c>
      <c r="C117" s="66" t="n">
        <v>1</v>
      </c>
      <c r="D117" s="67" t="s">
        <v>384</v>
      </c>
      <c r="E117" s="68" t="n">
        <v>0</v>
      </c>
      <c r="F117" s="69" t="s">
        <v>385</v>
      </c>
      <c r="G117" s="70"/>
      <c r="H117" s="69" t="s">
        <v>386</v>
      </c>
      <c r="I117" s="69" t="s">
        <v>269</v>
      </c>
      <c r="J117" s="71"/>
      <c r="K117" s="66" t="str">
        <f aca="false">IF(VALUE(B117)*VALUE(C117)=1,"B",IF(VALUE(B117)=1,"N","O"))</f>
        <v>O</v>
      </c>
      <c r="L117" s="66" t="str">
        <f aca="false">IF(D117="MIS05","4",LEFT(E117,1))</f>
        <v>0</v>
      </c>
      <c r="M117" s="66"/>
      <c r="N117" s="66"/>
      <c r="O117" s="66"/>
      <c r="P117" s="66"/>
      <c r="Q117" s="67" t="str">
        <f aca="false">+D117</f>
        <v>OED39</v>
      </c>
      <c r="R117" s="69" t="str">
        <f aca="false">+F117</f>
        <v>OED FIN CONVOCAT. RESERVA</v>
      </c>
    </row>
    <row r="118" customFormat="false" ht="36.55" hidden="false" customHeight="false" outlineLevel="0" collapsed="false">
      <c r="A118" s="12" t="s">
        <v>16</v>
      </c>
      <c r="B118" s="12" t="n">
        <v>1</v>
      </c>
      <c r="C118" s="12" t="n">
        <v>0</v>
      </c>
      <c r="D118" s="13" t="s">
        <v>387</v>
      </c>
      <c r="E118" s="13" t="s">
        <v>18</v>
      </c>
      <c r="F118" s="13" t="s">
        <v>388</v>
      </c>
      <c r="G118" s="14" t="s">
        <v>20</v>
      </c>
      <c r="H118" s="15" t="s">
        <v>389</v>
      </c>
      <c r="I118" s="32" t="s">
        <v>33</v>
      </c>
      <c r="K118" s="18" t="str">
        <f aca="false">IF(VALUE(B118)*VALUE(C118)=1,"B",IF(VALUE(B118)=1,"N","O"))</f>
        <v>N</v>
      </c>
      <c r="L118" s="18" t="str">
        <f aca="false">IF(D118="MIS05","4",LEFT(E118,1))</f>
        <v>1</v>
      </c>
      <c r="M118" s="18" t="str">
        <f aca="false">IF(G118="Potencia Operable","POTOPE",IF(G118="Margen de Potencia","MARGEN",IF(G118="Consigna de Potencia","PCONSI",IF(G118="Porcentaje","PORCEN"," "))))</f>
        <v>POTOPE</v>
      </c>
      <c r="N118" s="20"/>
      <c r="O118" s="20"/>
      <c r="P118" s="20"/>
      <c r="Q118" s="13" t="str">
        <f aca="false">+D118</f>
        <v>QUE02</v>
      </c>
      <c r="R118" s="14" t="str">
        <f aca="false">+F118</f>
        <v>QUEDA E/S POR POT.ACTIV</v>
      </c>
    </row>
    <row r="119" customFormat="false" ht="25.35" hidden="false" customHeight="false" outlineLevel="0" collapsed="false">
      <c r="A119" s="12" t="s">
        <v>16</v>
      </c>
      <c r="B119" s="12" t="n">
        <v>1</v>
      </c>
      <c r="C119" s="12" t="n">
        <v>0</v>
      </c>
      <c r="D119" s="13" t="s">
        <v>390</v>
      </c>
      <c r="E119" s="13" t="s">
        <v>18</v>
      </c>
      <c r="F119" s="13" t="s">
        <v>391</v>
      </c>
      <c r="G119" s="14" t="s">
        <v>20</v>
      </c>
      <c r="H119" s="15" t="s">
        <v>392</v>
      </c>
      <c r="I119" s="32" t="s">
        <v>33</v>
      </c>
      <c r="K119" s="18" t="str">
        <f aca="false">IF(VALUE(B119)*VALUE(C119)=1,"B",IF(VALUE(B119)=1,"N","O"))</f>
        <v>N</v>
      </c>
      <c r="L119" s="18" t="str">
        <f aca="false">IF(D119="MIS05","4",LEFT(E119,1))</f>
        <v>1</v>
      </c>
      <c r="M119" s="18" t="str">
        <f aca="false">IF(G119="Potencia Operable","POTOPE",IF(G119="Margen de Potencia","MARGEN",IF(G119="Consigna de Potencia","PCONSI",IF(G119="Porcentaje","PORCEN"," "))))</f>
        <v>POTOPE</v>
      </c>
      <c r="N119" s="20"/>
      <c r="O119" s="20"/>
      <c r="P119" s="20"/>
      <c r="Q119" s="13" t="str">
        <f aca="false">+D119</f>
        <v>QUE03</v>
      </c>
      <c r="R119" s="14" t="str">
        <f aca="false">+F119</f>
        <v>QUEDA E/S POR TENSION</v>
      </c>
    </row>
    <row r="120" customFormat="false" ht="25.35" hidden="false" customHeight="false" outlineLevel="0" collapsed="false">
      <c r="A120" s="12" t="s">
        <v>16</v>
      </c>
      <c r="B120" s="12" t="n">
        <v>1</v>
      </c>
      <c r="C120" s="12" t="n">
        <v>0</v>
      </c>
      <c r="D120" s="13" t="s">
        <v>393</v>
      </c>
      <c r="E120" s="13" t="s">
        <v>18</v>
      </c>
      <c r="F120" s="13" t="s">
        <v>394</v>
      </c>
      <c r="G120" s="14" t="s">
        <v>20</v>
      </c>
      <c r="H120" s="15" t="s">
        <v>395</v>
      </c>
      <c r="I120" s="32" t="s">
        <v>33</v>
      </c>
      <c r="K120" s="18" t="str">
        <f aca="false">IF(VALUE(B120)*VALUE(C120)=1,"B",IF(VALUE(B120)=1,"N","O"))</f>
        <v>N</v>
      </c>
      <c r="L120" s="18" t="str">
        <f aca="false">IF(D120="MIS05","4",LEFT(E120,1))</f>
        <v>1</v>
      </c>
      <c r="M120" s="18" t="str">
        <f aca="false">IF(G120="Potencia Operable","POTOPE",IF(G120="Margen de Potencia","MARGEN",IF(G120="Consigna de Potencia","PCONSI",IF(G120="Porcentaje","PORCEN"," "))))</f>
        <v>POTOPE</v>
      </c>
      <c r="N120" s="20"/>
      <c r="O120" s="20"/>
      <c r="P120" s="20"/>
      <c r="Q120" s="13" t="str">
        <f aca="false">+D120</f>
        <v>QUE04</v>
      </c>
      <c r="R120" s="14" t="str">
        <f aca="false">+F120</f>
        <v>QUEDA E/S POR SEGURIDAD</v>
      </c>
    </row>
    <row r="121" customFormat="false" ht="25.35" hidden="false" customHeight="false" outlineLevel="0" collapsed="false">
      <c r="A121" s="12" t="s">
        <v>16</v>
      </c>
      <c r="B121" s="12" t="n">
        <v>1</v>
      </c>
      <c r="C121" s="12" t="n">
        <v>0</v>
      </c>
      <c r="D121" s="13" t="s">
        <v>396</v>
      </c>
      <c r="E121" s="13" t="s">
        <v>18</v>
      </c>
      <c r="F121" s="13" t="s">
        <v>397</v>
      </c>
      <c r="G121" s="14" t="s">
        <v>20</v>
      </c>
      <c r="H121" s="15" t="s">
        <v>398</v>
      </c>
      <c r="I121" s="32" t="s">
        <v>33</v>
      </c>
      <c r="K121" s="18" t="str">
        <f aca="false">IF(VALUE(B121)*VALUE(C121)=1,"B",IF(VALUE(B121)=1,"N","O"))</f>
        <v>N</v>
      </c>
      <c r="L121" s="18" t="str">
        <f aca="false">IF(D121="MIS05","4",LEFT(E121,1))</f>
        <v>1</v>
      </c>
      <c r="M121" s="18" t="str">
        <f aca="false">IF(G121="Potencia Operable","POTOPE",IF(G121="Margen de Potencia","MARGEN",IF(G121="Consigna de Potencia","PCONSI",IF(G121="Porcentaje","PORCEN"," "))))</f>
        <v>POTOPE</v>
      </c>
      <c r="N121" s="20"/>
      <c r="O121" s="20"/>
      <c r="P121" s="20"/>
      <c r="Q121" s="13" t="str">
        <f aca="false">+D121</f>
        <v>QUE05</v>
      </c>
      <c r="R121" s="14" t="str">
        <f aca="false">+F121</f>
        <v>QUEDA E/S POR LIM.INTERC</v>
      </c>
    </row>
    <row r="122" customFormat="false" ht="25.35" hidden="false" customHeight="false" outlineLevel="0" collapsed="false">
      <c r="A122" s="12" t="s">
        <v>16</v>
      </c>
      <c r="B122" s="12" t="n">
        <v>1</v>
      </c>
      <c r="C122" s="12" t="n">
        <v>0</v>
      </c>
      <c r="D122" s="13" t="s">
        <v>399</v>
      </c>
      <c r="E122" s="13" t="s">
        <v>18</v>
      </c>
      <c r="F122" s="13" t="s">
        <v>400</v>
      </c>
      <c r="G122" s="14" t="s">
        <v>20</v>
      </c>
      <c r="H122" s="15" t="s">
        <v>401</v>
      </c>
      <c r="I122" s="32" t="s">
        <v>33</v>
      </c>
      <c r="K122" s="18" t="str">
        <f aca="false">IF(VALUE(B122)*VALUE(C122)=1,"B",IF(VALUE(B122)=1,"N","O"))</f>
        <v>N</v>
      </c>
      <c r="L122" s="18" t="str">
        <f aca="false">IF(D122="MIS05","4",LEFT(E122,1))</f>
        <v>1</v>
      </c>
      <c r="M122" s="18" t="str">
        <f aca="false">IF(G122="Potencia Operable","POTOPE",IF(G122="Margen de Potencia","MARGEN",IF(G122="Consigna de Potencia","PCONSI",IF(G122="Porcentaje","PORCEN"," "))))</f>
        <v>POTOPE</v>
      </c>
      <c r="N122" s="20"/>
      <c r="O122" s="20"/>
      <c r="P122" s="20"/>
      <c r="Q122" s="13" t="str">
        <f aca="false">+D122</f>
        <v>QUE06</v>
      </c>
      <c r="R122" s="14" t="str">
        <f aca="false">+F122</f>
        <v>QUEDA E/S POR EL DISTRIB.</v>
      </c>
    </row>
    <row r="123" customFormat="false" ht="25.35" hidden="false" customHeight="false" outlineLevel="0" collapsed="false">
      <c r="A123" s="12" t="s">
        <v>16</v>
      </c>
      <c r="B123" s="12" t="n">
        <v>1</v>
      </c>
      <c r="C123" s="12" t="n">
        <v>0</v>
      </c>
      <c r="D123" s="13" t="s">
        <v>402</v>
      </c>
      <c r="E123" s="13" t="s">
        <v>18</v>
      </c>
      <c r="F123" s="13" t="s">
        <v>403</v>
      </c>
      <c r="G123" s="14" t="s">
        <v>20</v>
      </c>
      <c r="H123" s="15" t="s">
        <v>404</v>
      </c>
      <c r="I123" s="32" t="s">
        <v>33</v>
      </c>
      <c r="K123" s="18" t="str">
        <f aca="false">IF(VALUE(B123)*VALUE(C123)=1,"B",IF(VALUE(B123)=1,"N","O"))</f>
        <v>N</v>
      </c>
      <c r="L123" s="18" t="str">
        <f aca="false">IF(D123="MIS05","4",LEFT(E123,1))</f>
        <v>1</v>
      </c>
      <c r="M123" s="18" t="str">
        <f aca="false">IF(G123="Potencia Operable","POTOPE",IF(G123="Margen de Potencia","MARGEN",IF(G123="Consigna de Potencia","PCONSI",IF(G123="Porcentaje","PORCEN"," "))))</f>
        <v>POTOPE</v>
      </c>
      <c r="N123" s="20"/>
      <c r="O123" s="20"/>
      <c r="P123" s="20"/>
      <c r="Q123" s="13" t="str">
        <f aca="false">+D123</f>
        <v>QUE07</v>
      </c>
      <c r="R123" s="14" t="str">
        <f aca="false">+F123</f>
        <v>QUEDA E/S POR TRANSPORTE</v>
      </c>
    </row>
    <row r="124" customFormat="false" ht="14.65" hidden="false" customHeight="false" outlineLevel="0" collapsed="false">
      <c r="A124" s="12" t="s">
        <v>105</v>
      </c>
      <c r="B124" s="12" t="n">
        <v>1</v>
      </c>
      <c r="C124" s="12" t="n">
        <v>0</v>
      </c>
      <c r="D124" s="13" t="s">
        <v>405</v>
      </c>
      <c r="E124" s="13" t="s">
        <v>18</v>
      </c>
      <c r="F124" s="13" t="s">
        <v>406</v>
      </c>
      <c r="G124" s="14" t="s">
        <v>20</v>
      </c>
      <c r="H124" s="15" t="s">
        <v>407</v>
      </c>
      <c r="I124" s="35" t="s">
        <v>109</v>
      </c>
      <c r="K124" s="18" t="str">
        <f aca="false">IF(VALUE(B124)*VALUE(C124)=1,"B",IF(VALUE(B124)=1,"N","O"))</f>
        <v>N</v>
      </c>
      <c r="L124" s="18" t="str">
        <f aca="false">IF(D124="MIS05","4",LEFT(E124,1))</f>
        <v>1</v>
      </c>
      <c r="M124" s="18" t="str">
        <f aca="false">IF(G124="Potencia Operable","POTOPE",IF(G124="Margen de Potencia","MARGEN",IF(G124="Consigna de Potencia","PCONSI",IF(G124="Porcentaje","PORCEN"," "))))</f>
        <v>POTOPE</v>
      </c>
      <c r="N124" s="20"/>
      <c r="O124" s="20"/>
      <c r="P124" s="20"/>
      <c r="Q124" s="13" t="str">
        <f aca="false">+D124</f>
        <v>QUE08</v>
      </c>
      <c r="R124" s="14" t="str">
        <f aca="false">+F124</f>
        <v>QUEDA E/S F.R.A.A.</v>
      </c>
    </row>
    <row r="125" customFormat="false" ht="25.35" hidden="false" customHeight="false" outlineLevel="0" collapsed="false">
      <c r="A125" s="12" t="s">
        <v>37</v>
      </c>
      <c r="B125" s="12" t="n">
        <v>1</v>
      </c>
      <c r="C125" s="12" t="n">
        <v>0</v>
      </c>
      <c r="D125" s="13" t="s">
        <v>408</v>
      </c>
      <c r="E125" s="13" t="s">
        <v>18</v>
      </c>
      <c r="F125" s="13" t="s">
        <v>409</v>
      </c>
      <c r="G125" s="14" t="s">
        <v>20</v>
      </c>
      <c r="H125" s="15" t="s">
        <v>410</v>
      </c>
      <c r="I125" s="32" t="s">
        <v>22</v>
      </c>
      <c r="K125" s="18" t="str">
        <f aca="false">IF(VALUE(B125)*VALUE(C125)=1,"B",IF(VALUE(B125)=1,"N","O"))</f>
        <v>N</v>
      </c>
      <c r="L125" s="18" t="str">
        <f aca="false">IF(D125="MIS05","4",LEFT(E125,1))</f>
        <v>1</v>
      </c>
      <c r="M125" s="18" t="str">
        <f aca="false">IF(G125="Potencia Operable","POTOPE",IF(G125="Margen de Potencia","MARGEN",IF(G125="Consigna de Potencia","PCONSI",IF(G125="Porcentaje","PORCEN"," "))))</f>
        <v>POTOPE</v>
      </c>
      <c r="N125" s="20"/>
      <c r="O125" s="20"/>
      <c r="P125" s="20"/>
      <c r="Q125" s="13" t="str">
        <f aca="false">+D125</f>
        <v>QUE09</v>
      </c>
      <c r="R125" s="14" t="str">
        <f aca="false">+F125</f>
        <v>QUEDA E/S P/ARRANQ CICLO</v>
      </c>
    </row>
    <row r="126" s="33" customFormat="true" ht="25.35" hidden="false" customHeight="false" outlineLevel="0" collapsed="false">
      <c r="A126" s="12" t="s">
        <v>16</v>
      </c>
      <c r="B126" s="12" t="n">
        <v>1</v>
      </c>
      <c r="C126" s="12" t="n">
        <v>0</v>
      </c>
      <c r="D126" s="13" t="s">
        <v>411</v>
      </c>
      <c r="E126" s="13" t="s">
        <v>18</v>
      </c>
      <c r="F126" s="13" t="s">
        <v>412</v>
      </c>
      <c r="G126" s="14" t="s">
        <v>20</v>
      </c>
      <c r="H126" s="15" t="s">
        <v>413</v>
      </c>
      <c r="I126" s="32" t="s">
        <v>29</v>
      </c>
      <c r="K126" s="18" t="str">
        <f aca="false">IF(VALUE(B126)*VALUE(C126)=1,"B",IF(VALUE(B126)=1,"N","O"))</f>
        <v>N</v>
      </c>
      <c r="L126" s="18" t="str">
        <f aca="false">IF(D126="MIS05","4",LEFT(E126,1))</f>
        <v>1</v>
      </c>
      <c r="M126" s="18" t="str">
        <f aca="false">IF(G126="Potencia Operable","POTOPE",IF(G126="Margen de Potencia","MARGEN",IF(G126="Consigna de Potencia","PCONSI",IF(G126="Porcentaje","PORCEN"," "))))</f>
        <v>POTOPE</v>
      </c>
      <c r="N126" s="34"/>
      <c r="O126" s="34"/>
      <c r="P126" s="34"/>
      <c r="Q126" s="13" t="str">
        <f aca="false">+D126</f>
        <v>QUE10</v>
      </c>
      <c r="R126" s="14" t="str">
        <f aca="false">+F126</f>
        <v>QUEDA E/S FORZ. POR RSF</v>
      </c>
    </row>
    <row r="127" s="33" customFormat="true" ht="14.65" hidden="false" customHeight="false" outlineLevel="0" collapsed="false">
      <c r="A127" s="12" t="s">
        <v>16</v>
      </c>
      <c r="B127" s="12" t="n">
        <v>1</v>
      </c>
      <c r="C127" s="12" t="n">
        <v>0</v>
      </c>
      <c r="D127" s="13" t="s">
        <v>414</v>
      </c>
      <c r="E127" s="13" t="s">
        <v>18</v>
      </c>
      <c r="F127" s="13" t="s">
        <v>415</v>
      </c>
      <c r="G127" s="14" t="s">
        <v>20</v>
      </c>
      <c r="H127" s="15" t="s">
        <v>416</v>
      </c>
      <c r="I127" s="32" t="s">
        <v>22</v>
      </c>
      <c r="K127" s="18" t="str">
        <f aca="false">IF(VALUE(B127)*VALUE(C127)=1,"B",IF(VALUE(B127)=1,"N","O"))</f>
        <v>N</v>
      </c>
      <c r="L127" s="18" t="str">
        <f aca="false">IF(D127="MIS05","4",LEFT(E127,1))</f>
        <v>1</v>
      </c>
      <c r="M127" s="18" t="str">
        <f aca="false">IF(G127="Potencia Operable","POTOPE",IF(G127="Margen de Potencia","MARGEN",IF(G127="Consigna de Potencia","PCONSI",IF(G127="Porcentaje","PORCEN"," "))))</f>
        <v>POTOPE</v>
      </c>
      <c r="N127" s="34"/>
      <c r="O127" s="34"/>
      <c r="P127" s="34"/>
      <c r="Q127" s="13" t="str">
        <f aca="false">+D127</f>
        <v>RPF01</v>
      </c>
      <c r="R127" s="14" t="str">
        <f aca="false">+F127</f>
        <v>PUEDE PARTICIPAR EN RPF</v>
      </c>
    </row>
    <row r="128" s="73" customFormat="true" ht="14.65" hidden="false" customHeight="false" outlineLevel="0" collapsed="false">
      <c r="A128" s="12" t="s">
        <v>16</v>
      </c>
      <c r="B128" s="12" t="n">
        <v>1</v>
      </c>
      <c r="C128" s="12" t="n">
        <v>0</v>
      </c>
      <c r="D128" s="13" t="s">
        <v>417</v>
      </c>
      <c r="E128" s="13" t="s">
        <v>18</v>
      </c>
      <c r="F128" s="13" t="s">
        <v>418</v>
      </c>
      <c r="G128" s="14" t="s">
        <v>20</v>
      </c>
      <c r="H128" s="15" t="s">
        <v>419</v>
      </c>
      <c r="I128" s="32" t="s">
        <v>22</v>
      </c>
      <c r="K128" s="18" t="str">
        <f aca="false">IF(VALUE(B128)*VALUE(C128)=1,"B",IF(VALUE(B128)=1,"N","O"))</f>
        <v>N</v>
      </c>
      <c r="L128" s="18" t="str">
        <f aca="false">IF(D128="MIS05","4",LEFT(E128,1))</f>
        <v>1</v>
      </c>
      <c r="M128" s="18" t="str">
        <f aca="false">IF(G128="Potencia Operable","POTOPE",IF(G128="Margen de Potencia","MARGEN",IF(G128="Consigna de Potencia","PCONSI",IF(G128="Porcentaje","PORCEN"," "))))</f>
        <v>POTOPE</v>
      </c>
      <c r="N128" s="74"/>
      <c r="O128" s="74"/>
      <c r="P128" s="74"/>
      <c r="Q128" s="13" t="str">
        <f aca="false">+D128</f>
        <v>RPF04</v>
      </c>
      <c r="R128" s="14" t="str">
        <f aca="false">+F128</f>
        <v>NO PUEDE PARTIC. EN RPF</v>
      </c>
    </row>
    <row r="129" customFormat="false" ht="25.35" hidden="false" customHeight="false" outlineLevel="0" collapsed="false">
      <c r="A129" s="12" t="s">
        <v>16</v>
      </c>
      <c r="B129" s="12" t="n">
        <v>1</v>
      </c>
      <c r="C129" s="12" t="n">
        <v>0</v>
      </c>
      <c r="D129" s="13" t="s">
        <v>420</v>
      </c>
      <c r="E129" s="13" t="s">
        <v>18</v>
      </c>
      <c r="F129" s="13" t="s">
        <v>421</v>
      </c>
      <c r="G129" s="14" t="s">
        <v>20</v>
      </c>
      <c r="H129" s="15" t="s">
        <v>422</v>
      </c>
      <c r="I129" s="32" t="s">
        <v>22</v>
      </c>
      <c r="K129" s="18" t="str">
        <f aca="false">IF(VALUE(B129)*VALUE(C129)=1,"B",IF(VALUE(B129)=1,"N","O"))</f>
        <v>N</v>
      </c>
      <c r="L129" s="18" t="str">
        <f aca="false">IF(D129="MIS05","4",LEFT(E129,1))</f>
        <v>1</v>
      </c>
      <c r="M129" s="18" t="str">
        <f aca="false">IF(G129="Potencia Operable","POTOPE",IF(G129="Margen de Potencia","MARGEN",IF(G129="Consigna de Potencia","PCONSI",IF(G129="Porcentaje","PORCEN"," "))))</f>
        <v>POTOPE</v>
      </c>
      <c r="N129" s="20"/>
      <c r="O129" s="20"/>
      <c r="P129" s="20"/>
      <c r="Q129" s="13" t="str">
        <f aca="false">+D129</f>
        <v>RPF05</v>
      </c>
      <c r="R129" s="14" t="str">
        <f aca="false">+F129</f>
        <v>COMPLETO C/ MARGEN RPF</v>
      </c>
    </row>
    <row r="130" customFormat="false" ht="25.35" hidden="false" customHeight="false" outlineLevel="0" collapsed="false">
      <c r="A130" s="12" t="s">
        <v>16</v>
      </c>
      <c r="B130" s="12" t="n">
        <v>1</v>
      </c>
      <c r="C130" s="12" t="n">
        <v>0</v>
      </c>
      <c r="D130" s="13" t="s">
        <v>423</v>
      </c>
      <c r="E130" s="13" t="s">
        <v>18</v>
      </c>
      <c r="F130" s="13" t="s">
        <v>424</v>
      </c>
      <c r="G130" s="14" t="s">
        <v>20</v>
      </c>
      <c r="H130" s="15" t="s">
        <v>425</v>
      </c>
      <c r="I130" s="32" t="s">
        <v>22</v>
      </c>
      <c r="K130" s="18" t="str">
        <f aca="false">IF(VALUE(B130)*VALUE(C130)=1,"B",IF(VALUE(B130)=1,"N","O"))</f>
        <v>N</v>
      </c>
      <c r="L130" s="18" t="str">
        <f aca="false">IF(D130="MIS05","4",LEFT(E130,1))</f>
        <v>1</v>
      </c>
      <c r="M130" s="18" t="str">
        <f aca="false">IF(G130="Potencia Operable","POTOPE",IF(G130="Margen de Potencia","MARGEN",IF(G130="Consigna de Potencia","PCONSI",IF(G130="Porcentaje","PORCEN"," "))))</f>
        <v>POTOPE</v>
      </c>
      <c r="N130" s="20"/>
      <c r="O130" s="20"/>
      <c r="P130" s="20"/>
      <c r="Q130" s="13" t="str">
        <f aca="false">+D130</f>
        <v>RPF09</v>
      </c>
      <c r="R130" s="14" t="str">
        <f aca="false">+F130</f>
        <v>BAJO AL MINIMO CON RPF</v>
      </c>
    </row>
    <row r="131" customFormat="false" ht="25.35" hidden="false" customHeight="false" outlineLevel="0" collapsed="false">
      <c r="A131" s="12" t="s">
        <v>16</v>
      </c>
      <c r="B131" s="12" t="n">
        <v>1</v>
      </c>
      <c r="C131" s="12" t="n">
        <v>0</v>
      </c>
      <c r="D131" s="13" t="s">
        <v>426</v>
      </c>
      <c r="E131" s="13" t="s">
        <v>18</v>
      </c>
      <c r="F131" s="13" t="s">
        <v>427</v>
      </c>
      <c r="G131" s="14" t="s">
        <v>20</v>
      </c>
      <c r="H131" s="15" t="s">
        <v>428</v>
      </c>
      <c r="I131" s="32" t="s">
        <v>22</v>
      </c>
      <c r="K131" s="18" t="str">
        <f aca="false">IF(VALUE(B131)*VALUE(C131)=1,"B",IF(VALUE(B131)=1,"N","O"))</f>
        <v>N</v>
      </c>
      <c r="L131" s="18" t="str">
        <f aca="false">IF(D131="MIS05","4",LEFT(E131,1))</f>
        <v>1</v>
      </c>
      <c r="M131" s="18" t="str">
        <f aca="false">IF(G131="Potencia Operable","POTOPE",IF(G131="Margen de Potencia","MARGEN",IF(G131="Consigna de Potencia","PCONSI",IF(G131="Porcentaje","PORCEN"," "))))</f>
        <v>POTOPE</v>
      </c>
      <c r="N131" s="20"/>
      <c r="O131" s="20"/>
      <c r="P131" s="20"/>
      <c r="Q131" s="13" t="str">
        <f aca="false">+D131</f>
        <v>RPF10</v>
      </c>
      <c r="R131" s="14" t="str">
        <f aca="false">+F131</f>
        <v>SIGUE COMPLETO CON RPF</v>
      </c>
    </row>
    <row r="132" customFormat="false" ht="25.35" hidden="false" customHeight="false" outlineLevel="0" collapsed="false">
      <c r="A132" s="12" t="s">
        <v>16</v>
      </c>
      <c r="B132" s="12" t="n">
        <v>1</v>
      </c>
      <c r="C132" s="12" t="n">
        <v>0</v>
      </c>
      <c r="D132" s="13" t="s">
        <v>429</v>
      </c>
      <c r="E132" s="13" t="s">
        <v>18</v>
      </c>
      <c r="F132" s="13" t="s">
        <v>430</v>
      </c>
      <c r="G132" s="14" t="s">
        <v>20</v>
      </c>
      <c r="H132" s="15" t="s">
        <v>431</v>
      </c>
      <c r="I132" s="32" t="s">
        <v>29</v>
      </c>
      <c r="K132" s="18" t="str">
        <f aca="false">IF(VALUE(B132)*VALUE(C132)=1,"B",IF(VALUE(B132)=1,"N","O"))</f>
        <v>N</v>
      </c>
      <c r="L132" s="18" t="str">
        <f aca="false">IF(D132="MIS05","4",LEFT(E132,1))</f>
        <v>1</v>
      </c>
      <c r="M132" s="18" t="str">
        <f aca="false">IF(G132="Potencia Operable","POTOPE",IF(G132="Margen de Potencia","MARGEN",IF(G132="Consigna de Potencia","PCONSI",IF(G132="Porcentaje","PORCEN"," "))))</f>
        <v>POTOPE</v>
      </c>
      <c r="N132" s="20"/>
      <c r="O132" s="20"/>
      <c r="P132" s="20"/>
      <c r="Q132" s="13" t="str">
        <f aca="false">+D132</f>
        <v>RPF11</v>
      </c>
      <c r="R132" s="14" t="str">
        <f aca="false">+F132</f>
        <v>INCOMPLETO CON RPF</v>
      </c>
    </row>
    <row r="133" customFormat="false" ht="25.35" hidden="false" customHeight="false" outlineLevel="0" collapsed="false">
      <c r="A133" s="12" t="s">
        <v>16</v>
      </c>
      <c r="B133" s="12" t="n">
        <v>1</v>
      </c>
      <c r="C133" s="12" t="n">
        <v>0</v>
      </c>
      <c r="D133" s="13" t="s">
        <v>432</v>
      </c>
      <c r="E133" s="13" t="s">
        <v>18</v>
      </c>
      <c r="F133" s="13" t="s">
        <v>433</v>
      </c>
      <c r="G133" s="14" t="s">
        <v>20</v>
      </c>
      <c r="H133" s="15" t="s">
        <v>434</v>
      </c>
      <c r="I133" s="32" t="s">
        <v>29</v>
      </c>
      <c r="K133" s="18" t="str">
        <f aca="false">IF(VALUE(B133)*VALUE(C133)=1,"B",IF(VALUE(B133)=1,"N","O"))</f>
        <v>N</v>
      </c>
      <c r="L133" s="18" t="str">
        <f aca="false">IF(D133="MIS05","4",LEFT(E133,1))</f>
        <v>1</v>
      </c>
      <c r="M133" s="18" t="str">
        <f aca="false">IF(G133="Potencia Operable","POTOPE",IF(G133="Margen de Potencia","MARGEN",IF(G133="Consigna de Potencia","PCONSI",IF(G133="Porcentaje","PORCEN"," "))))</f>
        <v>POTOPE</v>
      </c>
      <c r="N133" s="20"/>
      <c r="O133" s="20"/>
      <c r="P133" s="20"/>
      <c r="Q133" s="13" t="str">
        <f aca="false">+D133</f>
        <v>RPF12</v>
      </c>
      <c r="R133" s="14" t="str">
        <f aca="false">+F133</f>
        <v>INCOMPLETO SIN RPF</v>
      </c>
    </row>
    <row r="134" customFormat="false" ht="14.65" hidden="false" customHeight="false" outlineLevel="0" collapsed="false">
      <c r="A134" s="12" t="s">
        <v>16</v>
      </c>
      <c r="B134" s="12" t="n">
        <v>1</v>
      </c>
      <c r="C134" s="12" t="n">
        <v>0</v>
      </c>
      <c r="D134" s="13" t="s">
        <v>435</v>
      </c>
      <c r="E134" s="13" t="s">
        <v>18</v>
      </c>
      <c r="F134" s="13" t="s">
        <v>436</v>
      </c>
      <c r="G134" s="14" t="s">
        <v>20</v>
      </c>
      <c r="H134" s="15" t="s">
        <v>437</v>
      </c>
      <c r="I134" s="32" t="s">
        <v>22</v>
      </c>
      <c r="K134" s="18" t="str">
        <f aca="false">IF(VALUE(B134)*VALUE(C134)=1,"B",IF(VALUE(B134)=1,"N","O"))</f>
        <v>N</v>
      </c>
      <c r="L134" s="18" t="str">
        <f aca="false">IF(D134="MIS05","4",LEFT(E134,1))</f>
        <v>1</v>
      </c>
      <c r="M134" s="18" t="str">
        <f aca="false">IF(G134="Potencia Operable","POTOPE",IF(G134="Margen de Potencia","MARGEN",IF(G134="Consigna de Potencia","PCONSI",IF(G134="Porcentaje","PORCEN"," "))))</f>
        <v>POTOPE</v>
      </c>
      <c r="N134" s="20"/>
      <c r="O134" s="20"/>
      <c r="P134" s="20"/>
      <c r="Q134" s="13" t="str">
        <f aca="false">+D134</f>
        <v>SUB01</v>
      </c>
      <c r="R134" s="14" t="str">
        <f aca="false">+F134</f>
        <v>SUBE CARGA</v>
      </c>
    </row>
    <row r="135" customFormat="false" ht="25.35" hidden="false" customHeight="false" outlineLevel="0" collapsed="false">
      <c r="A135" s="12" t="s">
        <v>16</v>
      </c>
      <c r="B135" s="12" t="n">
        <v>1</v>
      </c>
      <c r="C135" s="12" t="n">
        <v>0</v>
      </c>
      <c r="D135" s="13" t="s">
        <v>438</v>
      </c>
      <c r="E135" s="13" t="s">
        <v>18</v>
      </c>
      <c r="F135" s="13" t="s">
        <v>439</v>
      </c>
      <c r="G135" s="14" t="s">
        <v>20</v>
      </c>
      <c r="H135" s="15" t="s">
        <v>440</v>
      </c>
      <c r="I135" s="32" t="s">
        <v>33</v>
      </c>
      <c r="K135" s="18" t="str">
        <f aca="false">IF(VALUE(B135)*VALUE(C135)=1,"B",IF(VALUE(B135)=1,"N","O"))</f>
        <v>N</v>
      </c>
      <c r="L135" s="18" t="str">
        <f aca="false">IF(D135="MIS05","4",LEFT(E135,1))</f>
        <v>1</v>
      </c>
      <c r="M135" s="18" t="str">
        <f aca="false">IF(G135="Potencia Operable","POTOPE",IF(G135="Margen de Potencia","MARGEN",IF(G135="Consigna de Potencia","PCONSI",IF(G135="Porcentaje","PORCEN"," "))))</f>
        <v>POTOPE</v>
      </c>
      <c r="N135" s="20"/>
      <c r="O135" s="20"/>
      <c r="P135" s="20"/>
      <c r="Q135" s="13" t="str">
        <f aca="false">+D135</f>
        <v>SUB02</v>
      </c>
      <c r="R135" s="14" t="str">
        <f aca="false">+F135</f>
        <v>SUBE CARGA POR REQ.POT.</v>
      </c>
    </row>
    <row r="136" customFormat="false" ht="25.35" hidden="false" customHeight="false" outlineLevel="0" collapsed="false">
      <c r="A136" s="12" t="s">
        <v>16</v>
      </c>
      <c r="B136" s="12" t="n">
        <v>1</v>
      </c>
      <c r="C136" s="12" t="n">
        <v>0</v>
      </c>
      <c r="D136" s="13" t="s">
        <v>441</v>
      </c>
      <c r="E136" s="13" t="s">
        <v>18</v>
      </c>
      <c r="F136" s="13" t="s">
        <v>442</v>
      </c>
      <c r="G136" s="14" t="s">
        <v>20</v>
      </c>
      <c r="H136" s="15" t="s">
        <v>443</v>
      </c>
      <c r="I136" s="32" t="s">
        <v>22</v>
      </c>
      <c r="K136" s="18" t="str">
        <f aca="false">IF(VALUE(B136)*VALUE(C136)=1,"B",IF(VALUE(B136)=1,"N","O"))</f>
        <v>N</v>
      </c>
      <c r="L136" s="18" t="str">
        <f aca="false">IF(D136="MIS05","4",LEFT(E136,1))</f>
        <v>1</v>
      </c>
      <c r="M136" s="18" t="str">
        <f aca="false">IF(G136="Potencia Operable","POTOPE",IF(G136="Margen de Potencia","MARGEN",IF(G136="Consigna de Potencia","PCONSI",IF(G136="Porcentaje","PORCEN"," "))))</f>
        <v>POTOPE</v>
      </c>
      <c r="N136" s="20"/>
      <c r="O136" s="20"/>
      <c r="P136" s="20"/>
      <c r="Q136" s="13" t="str">
        <f aca="false">+D136</f>
        <v>SUB03</v>
      </c>
      <c r="R136" s="14" t="str">
        <f aca="false">+F136</f>
        <v>SUBE CARGA POR ENSAYO</v>
      </c>
    </row>
    <row r="137" customFormat="false" ht="25.35" hidden="false" customHeight="false" outlineLevel="0" collapsed="false">
      <c r="A137" s="12" t="s">
        <v>16</v>
      </c>
      <c r="B137" s="12" t="n">
        <v>1</v>
      </c>
      <c r="C137" s="12" t="n">
        <v>0</v>
      </c>
      <c r="D137" s="13" t="s">
        <v>444</v>
      </c>
      <c r="E137" s="13" t="s">
        <v>18</v>
      </c>
      <c r="F137" s="13" t="s">
        <v>445</v>
      </c>
      <c r="G137" s="14" t="s">
        <v>20</v>
      </c>
      <c r="H137" s="15" t="s">
        <v>446</v>
      </c>
      <c r="I137" s="32" t="s">
        <v>33</v>
      </c>
      <c r="K137" s="18" t="str">
        <f aca="false">IF(VALUE(B137)*VALUE(C137)=1,"B",IF(VALUE(B137)=1,"N","O"))</f>
        <v>N</v>
      </c>
      <c r="L137" s="18" t="str">
        <f aca="false">IF(D137="MIS05","4",LEFT(E137,1))</f>
        <v>1</v>
      </c>
      <c r="M137" s="18" t="str">
        <f aca="false">IF(G137="Potencia Operable","POTOPE",IF(G137="Margen de Potencia","MARGEN",IF(G137="Consigna de Potencia","PCONSI",IF(G137="Porcentaje","PORCEN"," "))))</f>
        <v>POTOPE</v>
      </c>
      <c r="N137" s="20"/>
      <c r="O137" s="20"/>
      <c r="P137" s="20"/>
      <c r="Q137" s="13" t="str">
        <f aca="false">+D137</f>
        <v>SUB04</v>
      </c>
      <c r="R137" s="14" t="str">
        <f aca="false">+F137</f>
        <v>SUBE CARGA POR REQ.TENS</v>
      </c>
    </row>
    <row r="138" customFormat="false" ht="25.35" hidden="false" customHeight="false" outlineLevel="0" collapsed="false">
      <c r="A138" s="12" t="s">
        <v>16</v>
      </c>
      <c r="B138" s="12" t="n">
        <v>1</v>
      </c>
      <c r="C138" s="12" t="n">
        <v>0</v>
      </c>
      <c r="D138" s="13" t="s">
        <v>447</v>
      </c>
      <c r="E138" s="13" t="s">
        <v>18</v>
      </c>
      <c r="F138" s="13" t="s">
        <v>448</v>
      </c>
      <c r="G138" s="14" t="s">
        <v>20</v>
      </c>
      <c r="H138" s="15" t="s">
        <v>449</v>
      </c>
      <c r="I138" s="32" t="s">
        <v>22</v>
      </c>
      <c r="K138" s="18" t="str">
        <f aca="false">IF(VALUE(B138)*VALUE(C138)=1,"B",IF(VALUE(B138)=1,"N","O"))</f>
        <v>N</v>
      </c>
      <c r="L138" s="18" t="str">
        <f aca="false">IF(D138="MIS05","4",LEFT(E138,1))</f>
        <v>1</v>
      </c>
      <c r="M138" s="18" t="str">
        <f aca="false">IF(G138="Potencia Operable","POTOPE",IF(G138="Margen de Potencia","MARGEN",IF(G138="Consigna de Potencia","PCONSI",IF(G138="Porcentaje","PORCEN"," "))))</f>
        <v>POTOPE</v>
      </c>
      <c r="N138" s="20"/>
      <c r="O138" s="20"/>
      <c r="P138" s="20"/>
      <c r="Q138" s="13" t="str">
        <f aca="false">+D138</f>
        <v>SUB05</v>
      </c>
      <c r="R138" s="14" t="str">
        <f aca="false">+F138</f>
        <v>SUBIO AL MINIMO TECNICO</v>
      </c>
    </row>
    <row r="139" customFormat="false" ht="25.35" hidden="false" customHeight="false" outlineLevel="0" collapsed="false">
      <c r="A139" s="12" t="s">
        <v>16</v>
      </c>
      <c r="B139" s="12" t="n">
        <v>1</v>
      </c>
      <c r="C139" s="12" t="n">
        <v>0</v>
      </c>
      <c r="D139" s="13" t="s">
        <v>450</v>
      </c>
      <c r="E139" s="13" t="s">
        <v>18</v>
      </c>
      <c r="F139" s="13" t="s">
        <v>451</v>
      </c>
      <c r="G139" s="14" t="s">
        <v>20</v>
      </c>
      <c r="H139" s="15" t="s">
        <v>452</v>
      </c>
      <c r="I139" s="32" t="s">
        <v>22</v>
      </c>
      <c r="K139" s="18" t="str">
        <f aca="false">IF(VALUE(B139)*VALUE(C139)=1,"B",IF(VALUE(B139)=1,"N","O"))</f>
        <v>N</v>
      </c>
      <c r="L139" s="18" t="str">
        <f aca="false">IF(D139="MIS05","4",LEFT(E139,1))</f>
        <v>1</v>
      </c>
      <c r="M139" s="18" t="str">
        <f aca="false">IF(G139="Potencia Operable","POTOPE",IF(G139="Margen de Potencia","MARGEN",IF(G139="Consigna de Potencia","PCONSI",IF(G139="Porcentaje","PORCEN"," "))))</f>
        <v>POTOPE</v>
      </c>
      <c r="N139" s="20"/>
      <c r="O139" s="20"/>
      <c r="P139" s="20"/>
      <c r="Q139" s="13" t="str">
        <f aca="false">+D139</f>
        <v>SUB06</v>
      </c>
      <c r="R139" s="14" t="str">
        <f aca="false">+F139</f>
        <v>SUBIENDO AL MINIMO TEC.</v>
      </c>
    </row>
    <row r="140" customFormat="false" ht="25.35" hidden="false" customHeight="false" outlineLevel="0" collapsed="false">
      <c r="A140" s="12" t="s">
        <v>173</v>
      </c>
      <c r="B140" s="12" t="n">
        <v>1</v>
      </c>
      <c r="C140" s="12" t="n">
        <v>0</v>
      </c>
      <c r="D140" s="13" t="s">
        <v>453</v>
      </c>
      <c r="E140" s="13" t="s">
        <v>18</v>
      </c>
      <c r="F140" s="13" t="s">
        <v>454</v>
      </c>
      <c r="G140" s="14" t="s">
        <v>20</v>
      </c>
      <c r="H140" s="31" t="s">
        <v>455</v>
      </c>
      <c r="I140" s="35" t="s">
        <v>177</v>
      </c>
      <c r="K140" s="18" t="str">
        <f aca="false">IF(VALUE(B140)*VALUE(C140)=1,"B",IF(VALUE(B140)=1,"N","O"))</f>
        <v>N</v>
      </c>
      <c r="L140" s="18" t="str">
        <f aca="false">IF(D140="MIS05","4",LEFT(E140,1))</f>
        <v>1</v>
      </c>
      <c r="M140" s="18" t="str">
        <f aca="false">IF(G140="Potencia Operable","POTOPE",IF(G140="Margen de Potencia","MARGEN",IF(G140="Consigna de Potencia","PCONSI",IF(G140="Porcentaje","PORCEN"," "))))</f>
        <v>POTOPE</v>
      </c>
      <c r="N140" s="20"/>
      <c r="O140" s="20"/>
      <c r="P140" s="20"/>
      <c r="Q140" s="13" t="str">
        <f aca="false">+D140</f>
        <v>SUB07</v>
      </c>
      <c r="R140" s="14" t="str">
        <f aca="false">+F140</f>
        <v>SUBIENDO (SIN RESERVA)</v>
      </c>
    </row>
    <row r="141" s="36" customFormat="true" ht="25.35" hidden="false" customHeight="false" outlineLevel="0" collapsed="false">
      <c r="A141" s="12" t="s">
        <v>16</v>
      </c>
      <c r="B141" s="12" t="n">
        <v>1</v>
      </c>
      <c r="C141" s="12" t="n">
        <v>0</v>
      </c>
      <c r="D141" s="13" t="s">
        <v>456</v>
      </c>
      <c r="E141" s="13" t="s">
        <v>18</v>
      </c>
      <c r="F141" s="13" t="s">
        <v>457</v>
      </c>
      <c r="G141" s="14" t="s">
        <v>20</v>
      </c>
      <c r="H141" s="15" t="s">
        <v>458</v>
      </c>
      <c r="I141" s="32" t="s">
        <v>33</v>
      </c>
      <c r="K141" s="18" t="str">
        <f aca="false">IF(VALUE(B141)*VALUE(C141)=1,"B",IF(VALUE(B141)=1,"N","O"))</f>
        <v>N</v>
      </c>
      <c r="L141" s="18" t="str">
        <f aca="false">IF(D141="MIS05","4",LEFT(E141,1))</f>
        <v>1</v>
      </c>
      <c r="M141" s="18" t="str">
        <f aca="false">IF(G141="Potencia Operable","POTOPE",IF(G141="Margen de Potencia","MARGEN",IF(G141="Consigna de Potencia","PCONSI",IF(G141="Porcentaje","PORCEN"," "))))</f>
        <v>POTOPE</v>
      </c>
      <c r="N141" s="37"/>
      <c r="O141" s="37"/>
      <c r="P141" s="37"/>
      <c r="Q141" s="13" t="str">
        <f aca="false">+D141</f>
        <v>SUB08</v>
      </c>
      <c r="R141" s="14" t="str">
        <f aca="false">+F141</f>
        <v>SUBE CARGA POR LIM.INTERC</v>
      </c>
    </row>
    <row r="142" customFormat="false" ht="25.35" hidden="false" customHeight="false" outlineLevel="0" collapsed="false">
      <c r="A142" s="12" t="s">
        <v>16</v>
      </c>
      <c r="B142" s="12" t="n">
        <v>1</v>
      </c>
      <c r="C142" s="12" t="n">
        <v>0</v>
      </c>
      <c r="D142" s="13" t="s">
        <v>459</v>
      </c>
      <c r="E142" s="13" t="s">
        <v>18</v>
      </c>
      <c r="F142" s="13" t="s">
        <v>460</v>
      </c>
      <c r="G142" s="14" t="s">
        <v>20</v>
      </c>
      <c r="H142" s="15" t="s">
        <v>461</v>
      </c>
      <c r="I142" s="32" t="s">
        <v>22</v>
      </c>
      <c r="K142" s="18" t="str">
        <f aca="false">IF(VALUE(B142)*VALUE(C142)=1,"B",IF(VALUE(B142)=1,"N","O"))</f>
        <v>N</v>
      </c>
      <c r="L142" s="18" t="str">
        <f aca="false">IF(D142="MIS05","4",LEFT(E142,1))</f>
        <v>1</v>
      </c>
      <c r="M142" s="18" t="str">
        <f aca="false">IF(G142="Potencia Operable","POTOPE",IF(G142="Margen de Potencia","MARGEN",IF(G142="Consigna de Potencia","PCONSI",IF(G142="Porcentaje","PORCEN"," "))))</f>
        <v>POTOPE</v>
      </c>
      <c r="N142" s="20"/>
      <c r="O142" s="20"/>
      <c r="P142" s="20"/>
      <c r="Q142" s="13" t="str">
        <f aca="false">+D142</f>
        <v>SUB09</v>
      </c>
      <c r="R142" s="14" t="str">
        <f aca="false">+F142</f>
        <v>SUBE POR PROBLMINTECNI</v>
      </c>
    </row>
    <row r="143" customFormat="false" ht="14.65" hidden="false" customHeight="false" outlineLevel="0" collapsed="false">
      <c r="A143" s="12" t="s">
        <v>16</v>
      </c>
      <c r="B143" s="12" t="n">
        <v>1</v>
      </c>
      <c r="C143" s="12" t="n">
        <v>0</v>
      </c>
      <c r="D143" s="13" t="s">
        <v>462</v>
      </c>
      <c r="E143" s="13" t="s">
        <v>18</v>
      </c>
      <c r="F143" s="13" t="s">
        <v>463</v>
      </c>
      <c r="G143" s="14" t="s">
        <v>20</v>
      </c>
      <c r="H143" s="15" t="s">
        <v>464</v>
      </c>
      <c r="I143" s="35" t="s">
        <v>33</v>
      </c>
      <c r="K143" s="18" t="str">
        <f aca="false">IF(VALUE(B143)*VALUE(C143)=1,"B",IF(VALUE(B143)=1,"N","O"))</f>
        <v>N</v>
      </c>
      <c r="L143" s="18" t="str">
        <f aca="false">IF(D143="MIS05","4",LEFT(E143,1))</f>
        <v>1</v>
      </c>
      <c r="M143" s="18" t="str">
        <f aca="false">IF(G143="Potencia Operable","POTOPE",IF(G143="Margen de Potencia","MARGEN",IF(G143="Consigna de Potencia","PCONSI",IF(G143="Porcentaje","PORCEN"," "))))</f>
        <v>POTOPE</v>
      </c>
      <c r="N143" s="20"/>
      <c r="O143" s="20"/>
      <c r="P143" s="20"/>
      <c r="Q143" s="13" t="str">
        <f aca="false">+D143</f>
        <v>SUB10</v>
      </c>
      <c r="R143" s="14" t="str">
        <f aca="false">+F143</f>
        <v>SUBE CARGA POR EL DISTRIB.</v>
      </c>
    </row>
    <row r="144" customFormat="false" ht="25.35" hidden="false" customHeight="false" outlineLevel="0" collapsed="false">
      <c r="A144" s="12" t="s">
        <v>16</v>
      </c>
      <c r="B144" s="12" t="n">
        <v>1</v>
      </c>
      <c r="C144" s="12" t="n">
        <v>0</v>
      </c>
      <c r="D144" s="13" t="s">
        <v>465</v>
      </c>
      <c r="E144" s="13" t="s">
        <v>18</v>
      </c>
      <c r="F144" s="13" t="s">
        <v>466</v>
      </c>
      <c r="G144" s="14" t="s">
        <v>20</v>
      </c>
      <c r="H144" s="15" t="s">
        <v>467</v>
      </c>
      <c r="I144" s="32" t="s">
        <v>22</v>
      </c>
      <c r="K144" s="18" t="str">
        <f aca="false">IF(VALUE(B144)*VALUE(C144)=1,"B",IF(VALUE(B144)=1,"N","O"))</f>
        <v>N</v>
      </c>
      <c r="L144" s="18" t="str">
        <f aca="false">IF(D144="MIS05","4",LEFT(E144,1))</f>
        <v>1</v>
      </c>
      <c r="M144" s="18" t="str">
        <f aca="false">IF(G144="Potencia Operable","POTOPE",IF(G144="Margen de Potencia","MARGEN",IF(G144="Consigna de Potencia","PCONSI",IF(G144="Porcentaje","PORCEN"," "))))</f>
        <v>POTOPE</v>
      </c>
      <c r="N144" s="20"/>
      <c r="O144" s="20"/>
      <c r="P144" s="20"/>
      <c r="Q144" s="13" t="str">
        <f aca="false">+D144</f>
        <v>SUB11</v>
      </c>
      <c r="R144" s="14" t="str">
        <f aca="false">+F144</f>
        <v>SUBE SIN RESERVA CON RPF</v>
      </c>
    </row>
    <row r="145" customFormat="false" ht="25.35" hidden="false" customHeight="false" outlineLevel="0" collapsed="false">
      <c r="A145" s="12" t="s">
        <v>16</v>
      </c>
      <c r="B145" s="12" t="n">
        <v>1</v>
      </c>
      <c r="C145" s="12" t="n">
        <v>0</v>
      </c>
      <c r="D145" s="13" t="s">
        <v>468</v>
      </c>
      <c r="E145" s="13" t="s">
        <v>18</v>
      </c>
      <c r="F145" s="13" t="s">
        <v>469</v>
      </c>
      <c r="G145" s="14" t="s">
        <v>20</v>
      </c>
      <c r="H145" s="15" t="s">
        <v>470</v>
      </c>
      <c r="I145" s="32" t="s">
        <v>29</v>
      </c>
      <c r="K145" s="18" t="str">
        <f aca="false">IF(VALUE(B145)*VALUE(C145)=1,"B",IF(VALUE(B145)=1,"N","O"))</f>
        <v>N</v>
      </c>
      <c r="L145" s="18" t="str">
        <f aca="false">IF(D145="MIS05","4",LEFT(E145,1))</f>
        <v>1</v>
      </c>
      <c r="M145" s="18" t="str">
        <f aca="false">IF(G145="Potencia Operable","POTOPE",IF(G145="Margen de Potencia","MARGEN",IF(G145="Consigna de Potencia","PCONSI",IF(G145="Porcentaje","PORCEN"," "))))</f>
        <v>POTOPE</v>
      </c>
      <c r="N145" s="20"/>
      <c r="O145" s="20"/>
      <c r="P145" s="20"/>
      <c r="Q145" s="13" t="str">
        <f aca="false">+D145</f>
        <v>SUB12</v>
      </c>
      <c r="R145" s="14" t="str">
        <f aca="false">+F145</f>
        <v>SUBE FORZADA POR RPF MIN</v>
      </c>
    </row>
    <row r="146" s="75" customFormat="true" ht="15.8" hidden="false" customHeight="false" outlineLevel="0" collapsed="false">
      <c r="J146" s="76"/>
    </row>
    <row r="147" s="57" customFormat="true" ht="14.65" hidden="false" customHeight="false" outlineLevel="0" collapsed="false"/>
    <row r="148" s="75" customFormat="true" ht="14.65" hidden="false" customHeight="false" outlineLevel="0" collapsed="false"/>
  </sheetData>
  <printOptions headings="false" gridLines="true" gridLinesSet="true" horizontalCentered="false" verticalCentered="false"/>
  <pageMargins left="0.708333333333333" right="0.275694444444444" top="0.720138888888889" bottom="0.590972222222222" header="0.35416666666666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DEFINICION DE NOVEDADES</oddHeader>
    <oddFooter>&amp;CPágina &amp;P de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